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D计算表" sheetId="1" state="visible" r:id="rId2"/>
    <sheet name="水量平衡 新" sheetId="2" state="visible" r:id="rId3"/>
    <sheet name="水量平衡" sheetId="3" state="visible" r:id="rId4"/>
    <sheet name="Sheet3" sheetId="4" state="visible" r:id="rId5"/>
    <sheet name="兼容性报表" sheetId="5" state="visible" r:id="rId6"/>
    <sheet name="兼容性报表 (1)" sheetId="6" state="visible" r:id="rId7"/>
    <sheet name="兼容性报表 (2)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84">
  <si>
    <t xml:space="preserve">E121</t>
  </si>
  <si>
    <t xml:space="preserve">下垫面类型</t>
  </si>
  <si>
    <r>
      <rPr>
        <b val="true"/>
        <sz val="10.5"/>
        <rFont val="Noto Sans"/>
        <family val="2"/>
      </rPr>
      <t xml:space="preserve">面积（</t>
    </r>
    <r>
      <rPr>
        <b val="true"/>
        <sz val="10.5"/>
        <rFont val="Calibri"/>
        <family val="2"/>
      </rPr>
      <t xml:space="preserve">m</t>
    </r>
    <r>
      <rPr>
        <b val="true"/>
        <vertAlign val="superscript"/>
        <sz val="10.5"/>
        <rFont val="Calibri"/>
        <family val="2"/>
      </rPr>
      <t xml:space="preserve">2</t>
    </r>
    <r>
      <rPr>
        <b val="true"/>
        <sz val="10.5"/>
        <rFont val="Noto Sans"/>
        <family val="2"/>
      </rPr>
      <t xml:space="preserve">）</t>
    </r>
  </si>
  <si>
    <t xml:space="preserve">年均雨量径流系数</t>
  </si>
  <si>
    <t xml:space="preserve">权重</t>
  </si>
  <si>
    <t xml:space="preserve">单位面积调蓄容积</t>
  </si>
  <si>
    <r>
      <rPr>
        <b val="true"/>
        <sz val="10.5"/>
        <rFont val="Noto Sans"/>
        <family val="2"/>
      </rPr>
      <t xml:space="preserve">控制容积（</t>
    </r>
    <r>
      <rPr>
        <b val="true"/>
        <sz val="10.5"/>
        <rFont val="Calibri"/>
        <family val="2"/>
      </rPr>
      <t xml:space="preserve">m</t>
    </r>
    <r>
      <rPr>
        <b val="true"/>
        <vertAlign val="superscript"/>
        <sz val="10.5"/>
        <rFont val="Calibri"/>
        <family val="2"/>
      </rPr>
      <t xml:space="preserve">3</t>
    </r>
    <r>
      <rPr>
        <b val="true"/>
        <sz val="10.5"/>
        <rFont val="Noto Sans"/>
        <family val="2"/>
      </rPr>
      <t xml:space="preserve">）</t>
    </r>
  </si>
  <si>
    <t xml:space="preserve">综合径流系数</t>
  </si>
  <si>
    <t xml:space="preserve">下凹式绿地</t>
  </si>
  <si>
    <t xml:space="preserve">低影响开发设施</t>
  </si>
  <si>
    <r>
      <rPr>
        <sz val="12"/>
        <rFont val="宋体"/>
        <family val="0"/>
        <charset val="134"/>
      </rPr>
      <t xml:space="preserve">SS</t>
    </r>
    <r>
      <rPr>
        <sz val="12"/>
        <rFont val="Noto Sans"/>
        <family val="2"/>
      </rPr>
      <t xml:space="preserve">控制率</t>
    </r>
  </si>
  <si>
    <r>
      <rPr>
        <sz val="12"/>
        <rFont val="宋体"/>
        <family val="0"/>
        <charset val="134"/>
      </rPr>
      <t xml:space="preserve">SS</t>
    </r>
    <r>
      <rPr>
        <sz val="12"/>
        <rFont val="Noto Sans"/>
        <family val="2"/>
      </rPr>
      <t xml:space="preserve">去除率</t>
    </r>
  </si>
  <si>
    <t xml:space="preserve">雨水花园</t>
  </si>
  <si>
    <t xml:space="preserve">——</t>
  </si>
  <si>
    <t xml:space="preserve">透水铺装（行人）</t>
  </si>
  <si>
    <t xml:space="preserve">透水铺装（停车）</t>
  </si>
  <si>
    <t xml:space="preserve">植草沟</t>
  </si>
  <si>
    <t xml:space="preserve">普通绿地</t>
  </si>
  <si>
    <t xml:space="preserve">硬化路面</t>
  </si>
  <si>
    <t xml:space="preserve">绿化屋面</t>
  </si>
  <si>
    <t xml:space="preserve">雨水收集池</t>
  </si>
  <si>
    <t xml:space="preserve">硬化屋面</t>
  </si>
  <si>
    <t xml:space="preserve">汇水分区</t>
  </si>
  <si>
    <t xml:space="preserve">平均值</t>
  </si>
  <si>
    <t xml:space="preserve">海绵措施控制径流体积</t>
  </si>
  <si>
    <t xml:space="preserve">收集池控制径流体积</t>
  </si>
  <si>
    <t xml:space="preserve">雨水控制径流体积总计</t>
  </si>
  <si>
    <t xml:space="preserve">需控制径流体积</t>
  </si>
  <si>
    <t xml:space="preserve">E122\123</t>
  </si>
  <si>
    <t xml:space="preserve">用水类型</t>
  </si>
  <si>
    <t xml:space="preserve">用水定额</t>
  </si>
  <si>
    <r>
      <rPr>
        <b val="true"/>
        <sz val="10.5"/>
        <rFont val="Noto Sans"/>
        <family val="2"/>
      </rPr>
      <t xml:space="preserve">绿地面积（</t>
    </r>
    <r>
      <rPr>
        <b val="true"/>
        <sz val="10.5"/>
        <rFont val="Calibri"/>
        <family val="2"/>
      </rPr>
      <t xml:space="preserve">m</t>
    </r>
    <r>
      <rPr>
        <b val="true"/>
        <vertAlign val="superscript"/>
        <sz val="10.5"/>
        <rFont val="Calibri"/>
        <family val="2"/>
      </rPr>
      <t xml:space="preserve">2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日用水量（</t>
    </r>
    <r>
      <rPr>
        <b val="true"/>
        <sz val="10.5"/>
        <rFont val="Calibri"/>
        <family val="2"/>
      </rPr>
      <t xml:space="preserve">t/d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年用水量（</t>
    </r>
    <r>
      <rPr>
        <b val="true"/>
        <sz val="10.5"/>
        <rFont val="Calibri"/>
        <family val="2"/>
      </rPr>
      <t xml:space="preserve">t/a</t>
    </r>
    <r>
      <rPr>
        <b val="true"/>
        <sz val="10.5"/>
        <rFont val="Noto Sans"/>
        <family val="2"/>
      </rPr>
      <t xml:space="preserve">）</t>
    </r>
  </si>
  <si>
    <r>
      <rPr>
        <b val="true"/>
        <sz val="10.5"/>
        <rFont val="Noto Sans"/>
        <family val="2"/>
      </rPr>
      <t xml:space="preserve">浇洒天数</t>
    </r>
    <r>
      <rPr>
        <b val="true"/>
        <sz val="10.5"/>
        <rFont val="Calibri"/>
        <family val="2"/>
      </rPr>
      <t xml:space="preserve">/</t>
    </r>
    <r>
      <rPr>
        <b val="true"/>
        <sz val="10.5"/>
        <rFont val="Noto Sans"/>
        <family val="2"/>
      </rPr>
      <t xml:space="preserve">次数</t>
    </r>
  </si>
  <si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～</t>
    </r>
    <r>
      <rPr>
        <sz val="10.5"/>
        <rFont val="Calibri"/>
        <family val="2"/>
      </rPr>
      <t xml:space="preserve">11</t>
    </r>
    <r>
      <rPr>
        <sz val="10.5"/>
        <rFont val="Noto Sans"/>
        <family val="2"/>
      </rPr>
      <t xml:space="preserve">月每天的绿化用水量</t>
    </r>
  </si>
  <si>
    <r>
      <rPr>
        <sz val="10.5"/>
        <rFont val="Calibri"/>
        <family val="2"/>
      </rPr>
      <t xml:space="preserve">1.5L/</t>
    </r>
    <r>
      <rPr>
        <sz val="10.5"/>
        <rFont val="Noto Sans"/>
        <family val="2"/>
      </rPr>
      <t xml:space="preserve">（</t>
    </r>
    <r>
      <rPr>
        <sz val="10.5"/>
        <rFont val="Calibri"/>
        <family val="2"/>
      </rPr>
      <t xml:space="preserve">m</t>
    </r>
    <r>
      <rPr>
        <vertAlign val="superscript"/>
        <sz val="10.5"/>
        <rFont val="Calibri"/>
        <family val="2"/>
      </rPr>
      <t xml:space="preserve">2</t>
    </r>
    <r>
      <rPr>
        <sz val="10.5"/>
        <rFont val="Calibri"/>
        <family val="2"/>
      </rPr>
      <t xml:space="preserve">•d</t>
    </r>
    <r>
      <rPr>
        <sz val="10.5"/>
        <rFont val="Noto Sans"/>
        <family val="2"/>
      </rPr>
      <t xml:space="preserve">）</t>
    </r>
  </si>
  <si>
    <r>
      <rPr>
        <sz val="10.5"/>
        <rFont val="Calibri"/>
        <family val="2"/>
      </rPr>
      <t xml:space="preserve">1</t>
    </r>
    <r>
      <rPr>
        <sz val="10.5"/>
        <rFont val="Noto Sans"/>
        <family val="2"/>
      </rPr>
      <t xml:space="preserve">、</t>
    </r>
    <r>
      <rPr>
        <sz val="10.5"/>
        <rFont val="Calibri"/>
        <family val="2"/>
      </rPr>
      <t xml:space="preserve">2</t>
    </r>
    <r>
      <rPr>
        <sz val="10.5"/>
        <rFont val="Noto Sans"/>
        <family val="2"/>
      </rPr>
      <t xml:space="preserve">、</t>
    </r>
    <r>
      <rPr>
        <sz val="10.5"/>
        <rFont val="Calibri"/>
        <family val="2"/>
      </rPr>
      <t xml:space="preserve">12</t>
    </r>
    <r>
      <rPr>
        <sz val="10.5"/>
        <rFont val="Noto Sans"/>
        <family val="2"/>
      </rPr>
      <t xml:space="preserve">月每天的绿化用水量</t>
    </r>
  </si>
  <si>
    <r>
      <rPr>
        <sz val="10.5"/>
        <rFont val="Calibri"/>
        <family val="2"/>
      </rPr>
      <t xml:space="preserve">1.0L/</t>
    </r>
    <r>
      <rPr>
        <sz val="10.5"/>
        <rFont val="Noto Sans"/>
        <family val="2"/>
      </rPr>
      <t xml:space="preserve">（</t>
    </r>
    <r>
      <rPr>
        <sz val="10.5"/>
        <rFont val="Calibri"/>
        <family val="2"/>
      </rPr>
      <t xml:space="preserve">m</t>
    </r>
    <r>
      <rPr>
        <vertAlign val="superscript"/>
        <sz val="10.5"/>
        <rFont val="Calibri"/>
        <family val="2"/>
      </rPr>
      <t xml:space="preserve">2</t>
    </r>
    <r>
      <rPr>
        <sz val="10.5"/>
        <rFont val="Calibri"/>
        <family val="2"/>
      </rPr>
      <t xml:space="preserve">•d</t>
    </r>
    <r>
      <rPr>
        <sz val="10.5"/>
        <rFont val="Noto Sans"/>
        <family val="2"/>
      </rPr>
      <t xml:space="preserve">）</t>
    </r>
  </si>
  <si>
    <t xml:space="preserve">道路广场用水量</t>
  </si>
  <si>
    <r>
      <rPr>
        <sz val="10.5"/>
        <rFont val="Calibri"/>
        <family val="2"/>
      </rPr>
      <t xml:space="preserve">2L/</t>
    </r>
    <r>
      <rPr>
        <sz val="10.5"/>
        <rFont val="Noto Sans"/>
        <family val="2"/>
      </rPr>
      <t xml:space="preserve">（</t>
    </r>
    <r>
      <rPr>
        <sz val="10.5"/>
        <rFont val="Calibri"/>
        <family val="2"/>
      </rPr>
      <t xml:space="preserve">m</t>
    </r>
    <r>
      <rPr>
        <vertAlign val="superscript"/>
        <sz val="10.5"/>
        <rFont val="Calibri"/>
        <family val="2"/>
      </rPr>
      <t xml:space="preserve">2</t>
    </r>
    <r>
      <rPr>
        <sz val="10.5"/>
        <rFont val="Calibri"/>
        <family val="2"/>
      </rPr>
      <t xml:space="preserve">•</t>
    </r>
    <r>
      <rPr>
        <sz val="10.5"/>
        <rFont val="Noto Sans"/>
        <family val="2"/>
      </rPr>
      <t xml:space="preserve">次）</t>
    </r>
  </si>
  <si>
    <t xml:space="preserve">最高杂用水量</t>
  </si>
  <si>
    <r>
      <rPr>
        <sz val="10.5"/>
        <rFont val="Noto Sans"/>
        <family val="2"/>
      </rPr>
      <t xml:space="preserve">雨水收集池容积满足</t>
    </r>
    <r>
      <rPr>
        <sz val="10.5"/>
        <rFont val="Calibri"/>
        <family val="2"/>
      </rPr>
      <t xml:space="preserve">3</t>
    </r>
    <r>
      <rPr>
        <sz val="10.5"/>
        <rFont val="Noto Sans"/>
        <family val="2"/>
      </rPr>
      <t xml:space="preserve">天杂用水量</t>
    </r>
  </si>
  <si>
    <r>
      <rPr>
        <sz val="12"/>
        <rFont val="Noto Sans"/>
        <family val="2"/>
      </rPr>
      <t xml:space="preserve">硬质屋面面积</t>
    </r>
    <r>
      <rPr>
        <sz val="12"/>
        <rFont val="宋体"/>
        <family val="0"/>
        <charset val="134"/>
      </rPr>
      <t xml:space="preserve">m2</t>
    </r>
  </si>
  <si>
    <r>
      <rPr>
        <sz val="12"/>
        <rFont val="Noto Sans"/>
        <family val="2"/>
      </rPr>
      <t xml:space="preserve">硬质道路面积</t>
    </r>
    <r>
      <rPr>
        <sz val="12"/>
        <rFont val="宋体"/>
        <family val="0"/>
        <charset val="134"/>
      </rPr>
      <t xml:space="preserve">m2</t>
    </r>
  </si>
  <si>
    <t xml:space="preserve">绿化面积</t>
  </si>
  <si>
    <t xml:space="preserve">地库面积</t>
  </si>
  <si>
    <r>
      <rPr>
        <sz val="12"/>
        <rFont val="Noto Sans"/>
        <family val="2"/>
      </rPr>
      <t xml:space="preserve">降雨量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蒸发量</t>
    </r>
  </si>
  <si>
    <t xml:space="preserve">月份</t>
  </si>
  <si>
    <t xml:space="preserve">全年</t>
  </si>
  <si>
    <t xml:space="preserve">天数（天）</t>
  </si>
  <si>
    <r>
      <rPr>
        <sz val="12"/>
        <rFont val="Noto Sans"/>
        <family val="2"/>
      </rPr>
      <t xml:space="preserve">降雨量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蒸发量（</t>
    </r>
    <r>
      <rPr>
        <sz val="12"/>
        <rFont val="宋体"/>
        <family val="0"/>
        <charset val="134"/>
      </rPr>
      <t xml:space="preserve">mm</t>
    </r>
    <r>
      <rPr>
        <sz val="12"/>
        <rFont val="Noto Sans"/>
        <family val="2"/>
      </rPr>
      <t xml:space="preserve">）</t>
    </r>
  </si>
  <si>
    <t xml:space="preserve">降雨天数</t>
  </si>
  <si>
    <r>
      <rPr>
        <sz val="12"/>
        <rFont val="Noto Sans"/>
        <family val="2"/>
      </rPr>
      <t xml:space="preserve">绿化屋面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硬质屋面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透水道路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硬质道路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绿地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水景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合计（</t>
    </r>
    <r>
      <rPr>
        <sz val="12"/>
        <rFont val="宋体"/>
        <family val="0"/>
        <charset val="134"/>
      </rPr>
      <t xml:space="preserve">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绿化浇洒定额</t>
    </r>
    <r>
      <rPr>
        <sz val="12"/>
        <rFont val="宋体"/>
        <family val="0"/>
        <charset val="134"/>
      </rPr>
      <t xml:space="preserve">(L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*d)</t>
    </r>
  </si>
  <si>
    <r>
      <rPr>
        <sz val="12"/>
        <rFont val="Noto Sans"/>
        <family val="2"/>
      </rPr>
      <t xml:space="preserve">每隔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天浇灌一次</t>
    </r>
  </si>
  <si>
    <r>
      <rPr>
        <sz val="12"/>
        <rFont val="Noto Sans"/>
        <family val="2"/>
      </rPr>
      <t xml:space="preserve">绿化浇洒用水量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道路浇洒定额</t>
    </r>
    <r>
      <rPr>
        <sz val="12"/>
        <rFont val="宋体"/>
        <family val="0"/>
        <charset val="134"/>
      </rPr>
      <t xml:space="preserve">(L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*d)</t>
    </r>
  </si>
  <si>
    <r>
      <rPr>
        <sz val="12"/>
        <rFont val="Noto Sans"/>
        <family val="2"/>
      </rPr>
      <t xml:space="preserve">道路浇洒用水量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水景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车库冲洗定额</t>
    </r>
    <r>
      <rPr>
        <sz val="12"/>
        <rFont val="宋体"/>
        <family val="0"/>
        <charset val="134"/>
      </rPr>
      <t xml:space="preserve">(L/m</t>
    </r>
    <r>
      <rPr>
        <vertAlign val="superscript"/>
        <sz val="12"/>
        <rFont val="宋体"/>
        <family val="0"/>
        <charset val="134"/>
      </rPr>
      <t xml:space="preserve">2</t>
    </r>
    <r>
      <rPr>
        <sz val="12"/>
        <rFont val="宋体"/>
        <family val="0"/>
        <charset val="134"/>
      </rPr>
      <t xml:space="preserve">*</t>
    </r>
    <r>
      <rPr>
        <sz val="12"/>
        <rFont val="Noto Sans"/>
        <family val="2"/>
      </rPr>
      <t xml:space="preserve">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冲洗周期（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车库冲洗用水量</t>
    </r>
    <r>
      <rPr>
        <sz val="12"/>
        <rFont val="宋体"/>
        <family val="0"/>
        <charset val="134"/>
      </rPr>
      <t xml:space="preserve">(m3)</t>
    </r>
  </si>
  <si>
    <r>
      <rPr>
        <sz val="12"/>
        <rFont val="Noto Sans"/>
        <family val="2"/>
      </rPr>
      <t xml:space="preserve">雨水富余量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雨水利用量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自来水补水量</t>
    </r>
    <r>
      <rPr>
        <sz val="12"/>
        <rFont val="宋体"/>
        <family val="0"/>
        <charset val="134"/>
      </rPr>
      <t xml:space="preserve">(m</t>
    </r>
    <r>
      <rPr>
        <vertAlign val="superscript"/>
        <sz val="12"/>
        <rFont val="宋体"/>
        <family val="0"/>
        <charset val="134"/>
      </rPr>
      <t xml:space="preserve">3</t>
    </r>
    <r>
      <rPr>
        <sz val="12"/>
        <rFont val="宋体"/>
        <family val="0"/>
        <charset val="134"/>
      </rPr>
      <t xml:space="preserve">)</t>
    </r>
  </si>
  <si>
    <r>
      <rPr>
        <b val="true"/>
        <sz val="12"/>
        <rFont val="Noto Sans"/>
        <family val="2"/>
      </rPr>
      <t xml:space="preserve">汇水分区</t>
    </r>
    <r>
      <rPr>
        <b val="true"/>
        <sz val="12"/>
        <rFont val="宋体"/>
        <family val="0"/>
        <charset val="134"/>
      </rPr>
      <t xml:space="preserve">20170616</t>
    </r>
    <r>
      <rPr>
        <b val="true"/>
        <sz val="12"/>
        <rFont val="Noto Sans"/>
        <family val="2"/>
      </rPr>
      <t xml:space="preserve">计算表 </t>
    </r>
    <r>
      <rPr>
        <b val="true"/>
        <sz val="12"/>
        <rFont val="宋体"/>
        <family val="0"/>
        <charset val="134"/>
      </rPr>
      <t xml:space="preserve">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21/4/1 17:08</t>
    </r>
  </si>
  <si>
    <r>
      <rPr>
        <sz val="12"/>
        <rFont val="Noto Sans"/>
        <family val="2"/>
      </rPr>
      <t xml:space="preserve">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不支持此工作簿中的以下功能。如果以早期版本的 </t>
    </r>
    <r>
      <rPr>
        <sz val="12"/>
        <rFont val="宋体"/>
        <family val="0"/>
        <charset val="134"/>
      </rPr>
      <t xml:space="preserve">Excel </t>
    </r>
    <r>
      <rPr>
        <sz val="12"/>
        <rFont val="Noto Sans"/>
        <family val="2"/>
      </rPr>
      <t xml:space="preserve">打开此工作簿，或将此工作簿保存为早期版本文件格式，则这些功能可能会丢失或降级。</t>
    </r>
  </si>
  <si>
    <t xml:space="preserve">轻微保真损失</t>
  </si>
  <si>
    <t xml:space="preserve">发生次数</t>
  </si>
  <si>
    <t xml:space="preserve">版本</t>
  </si>
  <si>
    <t xml:space="preserve">所选文件格式不支持此工作簿中某些单元格或样式包含的格式。这些格式将被转换为最相近的可用格式。</t>
  </si>
  <si>
    <t xml:space="preserve">Excel 97-2003</t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21/6/28 8:10</t>
    </r>
  </si>
  <si>
    <r>
      <rPr>
        <b val="true"/>
        <sz val="12"/>
        <rFont val="Noto Sans"/>
        <family val="2"/>
      </rPr>
      <t xml:space="preserve">海绵城市计算表</t>
    </r>
    <r>
      <rPr>
        <b val="true"/>
        <sz val="12"/>
        <rFont val="宋体"/>
        <family val="0"/>
        <charset val="134"/>
      </rPr>
      <t xml:space="preserve">2.xls </t>
    </r>
    <r>
      <rPr>
        <b val="true"/>
        <sz val="12"/>
        <rFont val="Noto Sans"/>
        <family val="2"/>
      </rPr>
      <t xml:space="preserve">兼容性报表</t>
    </r>
  </si>
  <si>
    <r>
      <rPr>
        <b val="true"/>
        <sz val="12"/>
        <rFont val="Noto Sans"/>
        <family val="2"/>
      </rPr>
      <t xml:space="preserve">运行环境</t>
    </r>
    <r>
      <rPr>
        <b val="true"/>
        <sz val="12"/>
        <rFont val="宋体"/>
        <family val="0"/>
        <charset val="134"/>
      </rPr>
      <t xml:space="preserve">: 2025/1/9 9:03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000_);[RED]\(0.0000\)"/>
    <numFmt numFmtId="167" formatCode="0.000_);[RED]\(0.000\)"/>
    <numFmt numFmtId="168" formatCode="0.000_ "/>
    <numFmt numFmtId="169" formatCode="#,##0.00_);[RED]\(#,##0.00\)"/>
    <numFmt numFmtId="170" formatCode="General"/>
    <numFmt numFmtId="171" formatCode="0_);[RED]\(0\)"/>
    <numFmt numFmtId="172" formatCode="0.0_);[RED]\(0.0\)"/>
    <numFmt numFmtId="173" formatCode="0.00_);[RED]\(0.00\)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Noto Sans"/>
      <family val="2"/>
    </font>
    <font>
      <b val="true"/>
      <sz val="10.5"/>
      <name val="Calibri"/>
      <family val="2"/>
    </font>
    <font>
      <b val="true"/>
      <vertAlign val="superscript"/>
      <sz val="10.5"/>
      <name val="Calibri"/>
      <family val="2"/>
    </font>
    <font>
      <sz val="12"/>
      <name val="Noto Sans"/>
      <family val="2"/>
    </font>
    <font>
      <sz val="10.5"/>
      <name val="Noto Sans"/>
      <family val="2"/>
    </font>
    <font>
      <sz val="10.5"/>
      <name val="Calibri"/>
      <family val="2"/>
    </font>
    <font>
      <sz val="11"/>
      <name val="微软雅黑"/>
      <family val="2"/>
      <charset val="134"/>
    </font>
    <font>
      <sz val="10.5"/>
      <color rgb="FF000000"/>
      <name val="Noto Sans"/>
      <family val="2"/>
    </font>
    <font>
      <sz val="10.5"/>
      <color rgb="FFFF0000"/>
      <name val="Calibri"/>
      <family val="2"/>
    </font>
    <font>
      <sz val="10.5"/>
      <color rgb="FF000000"/>
      <name val="Calibri"/>
      <family val="2"/>
    </font>
    <font>
      <vertAlign val="superscript"/>
      <sz val="10.5"/>
      <name val="Calibri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normal" topLeftCell="A13" colorId="64" zoomScale="115" zoomScaleNormal="115" zoomScalePageLayoutView="100" workbookViewId="0">
      <selection pane="topLef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24"/>
    <col collapsed="false" customWidth="true" hidden="false" outlineLevel="0" max="2" min="2" style="0" width="19.99"/>
    <col collapsed="false" customWidth="true" hidden="false" outlineLevel="0" max="3" min="3" style="1" width="10.49"/>
    <col collapsed="false" customWidth="true" hidden="false" outlineLevel="0" max="4" min="4" style="2" width="10.49"/>
    <col collapsed="false" customWidth="true" hidden="false" outlineLevel="0" max="5" min="5" style="3" width="10.74"/>
    <col collapsed="false" customWidth="true" hidden="false" outlineLevel="0" max="6" min="6" style="0" width="10.49"/>
    <col collapsed="false" customWidth="true" hidden="false" outlineLevel="0" max="7" min="7" style="4" width="13.87"/>
    <col collapsed="false" customWidth="true" hidden="false" outlineLevel="0" max="8" min="8" style="2" width="9.36"/>
    <col collapsed="false" customWidth="true" hidden="false" outlineLevel="0" max="9" min="9" style="0" width="12.75"/>
    <col collapsed="false" customWidth="true" hidden="false" outlineLevel="0" max="10" min="10" style="0" width="10.49"/>
    <col collapsed="false" customWidth="true" hidden="false" outlineLevel="0" max="12" min="11" style="0" width="15.37"/>
    <col collapsed="false" customWidth="true" hidden="false" outlineLevel="0" max="13" min="13" style="0" width="9.62"/>
    <col collapsed="false" customWidth="true" hidden="false" outlineLevel="0" max="15" min="14" style="0" width="12.75"/>
    <col collapsed="false" customWidth="true" hidden="false" outlineLevel="0" max="16" min="16" style="0" width="9.87"/>
    <col collapsed="false" customWidth="true" hidden="false" outlineLevel="0" max="17" min="17" style="0" width="11.62"/>
  </cols>
  <sheetData>
    <row r="1" customFormat="false" ht="14.25" hidden="false" customHeight="false" outlineLevel="0" collapsed="false">
      <c r="C1" s="5"/>
      <c r="D1" s="6"/>
      <c r="E1" s="7"/>
      <c r="F1" s="8"/>
      <c r="G1" s="9"/>
      <c r="H1" s="6"/>
      <c r="I1" s="8"/>
      <c r="J1" s="8"/>
      <c r="K1" s="8"/>
      <c r="L1" s="8"/>
      <c r="M1" s="8"/>
      <c r="N1" s="10"/>
      <c r="O1" s="8"/>
      <c r="P1" s="8"/>
      <c r="Q1" s="5"/>
      <c r="R1" s="5"/>
      <c r="S1" s="1"/>
      <c r="T1" s="1"/>
    </row>
    <row r="2" customFormat="false" ht="14.25" hidden="false" customHeight="false" outlineLevel="0" collapsed="false">
      <c r="A2" s="11"/>
      <c r="B2" s="12"/>
      <c r="C2" s="13"/>
      <c r="D2" s="14"/>
      <c r="E2" s="15"/>
      <c r="F2" s="16"/>
      <c r="G2" s="17"/>
      <c r="H2" s="14"/>
      <c r="I2" s="18"/>
      <c r="J2" s="8"/>
      <c r="K2" s="8"/>
      <c r="L2" s="8"/>
      <c r="M2" s="8"/>
      <c r="N2" s="10"/>
      <c r="O2" s="8"/>
      <c r="P2" s="8"/>
      <c r="Q2" s="5"/>
      <c r="R2" s="5"/>
      <c r="S2" s="1"/>
      <c r="T2" s="1"/>
    </row>
    <row r="3" customFormat="false" ht="28.5" hidden="false" customHeight="false" outlineLevel="0" collapsed="false">
      <c r="A3" s="19" t="s">
        <v>0</v>
      </c>
      <c r="B3" s="20" t="s">
        <v>1</v>
      </c>
      <c r="C3" s="21" t="s">
        <v>2</v>
      </c>
      <c r="D3" s="22" t="s">
        <v>3</v>
      </c>
      <c r="E3" s="23" t="s">
        <v>4</v>
      </c>
      <c r="F3" s="20" t="s">
        <v>5</v>
      </c>
      <c r="G3" s="23" t="s">
        <v>6</v>
      </c>
      <c r="H3" s="24" t="s">
        <v>7</v>
      </c>
      <c r="I3" s="25"/>
      <c r="J3" s="8"/>
      <c r="K3" s="8"/>
      <c r="L3" s="8"/>
      <c r="M3" s="8"/>
      <c r="N3" s="10"/>
      <c r="O3" s="8"/>
      <c r="P3" s="8"/>
      <c r="Q3" s="5"/>
      <c r="R3" s="5"/>
      <c r="S3" s="1"/>
      <c r="T3" s="1"/>
    </row>
    <row r="4" customFormat="false" ht="16.5" hidden="false" customHeight="false" outlineLevel="0" collapsed="false">
      <c r="A4" s="11"/>
      <c r="B4" s="26" t="s">
        <v>8</v>
      </c>
      <c r="C4" s="27" t="n">
        <v>1321</v>
      </c>
      <c r="D4" s="28" t="n">
        <v>0.15</v>
      </c>
      <c r="E4" s="29" t="n">
        <f aca="false">C4/I4</f>
        <v>0.0448647214872129</v>
      </c>
      <c r="F4" s="30" t="n">
        <v>0.12</v>
      </c>
      <c r="G4" s="29" t="n">
        <f aca="false">C4*F4</f>
        <v>158.52</v>
      </c>
      <c r="H4" s="28" t="n">
        <f aca="false">D4*E4</f>
        <v>0.00672970822308193</v>
      </c>
      <c r="I4" s="31" t="n">
        <v>29444.07</v>
      </c>
      <c r="J4" s="8"/>
      <c r="K4" s="32"/>
      <c r="L4" s="33" t="s">
        <v>9</v>
      </c>
      <c r="M4" s="34" t="s">
        <v>10</v>
      </c>
      <c r="N4" s="35" t="s">
        <v>11</v>
      </c>
      <c r="O4" s="8"/>
      <c r="P4" s="8"/>
      <c r="Q4" s="5"/>
      <c r="R4" s="5"/>
      <c r="S4" s="1"/>
      <c r="T4" s="1"/>
    </row>
    <row r="5" customFormat="false" ht="14.25" hidden="false" customHeight="false" outlineLevel="0" collapsed="false">
      <c r="A5" s="11"/>
      <c r="B5" s="26" t="s">
        <v>12</v>
      </c>
      <c r="C5" s="27" t="n">
        <v>703</v>
      </c>
      <c r="D5" s="28" t="n">
        <v>0.12</v>
      </c>
      <c r="E5" s="29" t="n">
        <f aca="false">C5/I5</f>
        <v>0.0238757753258975</v>
      </c>
      <c r="F5" s="30" t="n">
        <v>0.25</v>
      </c>
      <c r="G5" s="29" t="n">
        <f aca="false">C5*F5</f>
        <v>175.75</v>
      </c>
      <c r="H5" s="28" t="n">
        <f aca="false">D5*E5</f>
        <v>0.00286509303910771</v>
      </c>
      <c r="I5" s="18" t="n">
        <f aca="false">I4</f>
        <v>29444.07</v>
      </c>
      <c r="J5" s="8"/>
      <c r="K5" s="36" t="s">
        <v>8</v>
      </c>
      <c r="L5" s="37"/>
      <c r="M5" s="38" t="s">
        <v>13</v>
      </c>
      <c r="N5" s="35"/>
      <c r="O5" s="8"/>
      <c r="P5" s="8"/>
      <c r="Q5" s="5"/>
      <c r="R5" s="5"/>
      <c r="S5" s="1"/>
      <c r="T5" s="1"/>
    </row>
    <row r="6" customFormat="false" ht="14.25" hidden="false" customHeight="false" outlineLevel="0" collapsed="false">
      <c r="A6" s="11"/>
      <c r="B6" s="26" t="s">
        <v>14</v>
      </c>
      <c r="C6" s="27" t="n">
        <v>2543</v>
      </c>
      <c r="D6" s="28" t="n">
        <v>0.3</v>
      </c>
      <c r="E6" s="29" t="n">
        <f aca="false">C6/I6</f>
        <v>0.0863671360650888</v>
      </c>
      <c r="F6" s="30" t="n">
        <v>0</v>
      </c>
      <c r="G6" s="29" t="n">
        <f aca="false">C6*F6</f>
        <v>0</v>
      </c>
      <c r="H6" s="28" t="n">
        <f aca="false">D6*E6</f>
        <v>0.0259101408195267</v>
      </c>
      <c r="I6" s="18" t="n">
        <f aca="false">I5</f>
        <v>29444.07</v>
      </c>
      <c r="J6" s="8"/>
      <c r="K6" s="36" t="s">
        <v>12</v>
      </c>
      <c r="L6" s="37" t="n">
        <v>751</v>
      </c>
      <c r="M6" s="39" t="n">
        <v>75</v>
      </c>
      <c r="N6" s="35" t="n">
        <f aca="false">L6*M6</f>
        <v>56325</v>
      </c>
      <c r="O6" s="8"/>
      <c r="P6" s="8"/>
      <c r="Q6" s="5"/>
      <c r="R6" s="5"/>
      <c r="S6" s="1"/>
      <c r="T6" s="1"/>
    </row>
    <row r="7" customFormat="false" ht="14.25" hidden="false" customHeight="false" outlineLevel="0" collapsed="false">
      <c r="A7" s="11"/>
      <c r="B7" s="40" t="s">
        <v>15</v>
      </c>
      <c r="C7" s="27" t="n">
        <v>1909</v>
      </c>
      <c r="D7" s="28" t="n">
        <v>0.12</v>
      </c>
      <c r="E7" s="29" t="n">
        <f aca="false">C7/I7</f>
        <v>0.064834786766911</v>
      </c>
      <c r="F7" s="30" t="n">
        <v>0</v>
      </c>
      <c r="G7" s="29" t="n">
        <f aca="false">C7*F7</f>
        <v>0</v>
      </c>
      <c r="H7" s="28" t="n">
        <f aca="false">D7*E7</f>
        <v>0.00778017441202931</v>
      </c>
      <c r="I7" s="18" t="n">
        <f aca="false">I6</f>
        <v>29444.07</v>
      </c>
      <c r="J7" s="8"/>
      <c r="K7" s="36" t="s">
        <v>14</v>
      </c>
      <c r="L7" s="37" t="n">
        <v>2543</v>
      </c>
      <c r="M7" s="39" t="n">
        <v>80</v>
      </c>
      <c r="N7" s="35" t="n">
        <f aca="false">L7*M7</f>
        <v>203440</v>
      </c>
      <c r="O7" s="8"/>
      <c r="P7" s="8"/>
      <c r="Q7" s="5"/>
      <c r="R7" s="5"/>
      <c r="S7" s="1"/>
      <c r="T7" s="1"/>
    </row>
    <row r="8" customFormat="false" ht="14.25" hidden="false" customHeight="false" outlineLevel="0" collapsed="false">
      <c r="A8" s="11"/>
      <c r="B8" s="40" t="s">
        <v>16</v>
      </c>
      <c r="C8" s="27" t="n">
        <v>74</v>
      </c>
      <c r="D8" s="28" t="n">
        <v>0.15</v>
      </c>
      <c r="E8" s="29" t="n">
        <f aca="false">C8/I8</f>
        <v>0.00251323950798922</v>
      </c>
      <c r="F8" s="30" t="n">
        <v>0</v>
      </c>
      <c r="G8" s="29" t="n">
        <f aca="false">C8*F8</f>
        <v>0</v>
      </c>
      <c r="H8" s="28" t="n">
        <f aca="false">D8*E8</f>
        <v>0.000376985926198382</v>
      </c>
      <c r="I8" s="18" t="n">
        <f aca="false">I7</f>
        <v>29444.07</v>
      </c>
      <c r="J8" s="8"/>
      <c r="K8" s="36" t="s">
        <v>15</v>
      </c>
      <c r="L8" s="37" t="n">
        <v>1909</v>
      </c>
      <c r="M8" s="39" t="n">
        <v>80</v>
      </c>
      <c r="N8" s="35" t="n">
        <f aca="false">L8*M8</f>
        <v>152720</v>
      </c>
      <c r="O8" s="8"/>
      <c r="P8" s="8"/>
      <c r="Q8" s="5"/>
      <c r="R8" s="5"/>
      <c r="S8" s="1"/>
      <c r="T8" s="1"/>
    </row>
    <row r="9" customFormat="false" ht="14.25" hidden="false" customHeight="false" outlineLevel="0" collapsed="false">
      <c r="A9" s="11"/>
      <c r="B9" s="26" t="s">
        <v>17</v>
      </c>
      <c r="C9" s="27" t="n">
        <v>2413.02</v>
      </c>
      <c r="D9" s="28" t="n">
        <v>0.15</v>
      </c>
      <c r="E9" s="29" t="n">
        <f aca="false">C9/I9</f>
        <v>0.0819526648320018</v>
      </c>
      <c r="F9" s="30" t="n">
        <v>0</v>
      </c>
      <c r="G9" s="29" t="n">
        <f aca="false">C9*F9</f>
        <v>0</v>
      </c>
      <c r="H9" s="28" t="n">
        <f aca="false">D9*E9</f>
        <v>0.0122928997248003</v>
      </c>
      <c r="I9" s="18" t="n">
        <f aca="false">I7</f>
        <v>29444.07</v>
      </c>
      <c r="J9" s="8"/>
      <c r="K9" s="41" t="s">
        <v>17</v>
      </c>
      <c r="L9" s="37"/>
      <c r="M9" s="38" t="s">
        <v>13</v>
      </c>
      <c r="N9" s="35"/>
      <c r="O9" s="8"/>
      <c r="P9" s="8"/>
      <c r="Q9" s="5"/>
      <c r="R9" s="5"/>
      <c r="S9" s="1"/>
      <c r="T9" s="1"/>
    </row>
    <row r="10" customFormat="false" ht="14.25" hidden="false" customHeight="false" outlineLevel="0" collapsed="false">
      <c r="A10" s="11"/>
      <c r="B10" s="26" t="s">
        <v>18</v>
      </c>
      <c r="C10" s="27" t="n">
        <v>8764.29</v>
      </c>
      <c r="D10" s="28" t="n">
        <v>0.8</v>
      </c>
      <c r="E10" s="29" t="n">
        <f aca="false">C10/I10</f>
        <v>0.297658917398308</v>
      </c>
      <c r="F10" s="30" t="n">
        <v>0</v>
      </c>
      <c r="G10" s="29" t="n">
        <f aca="false">C10*F10</f>
        <v>0</v>
      </c>
      <c r="H10" s="28" t="n">
        <f aca="false">D10*E10</f>
        <v>0.238127133918646</v>
      </c>
      <c r="I10" s="18" t="n">
        <f aca="false">I9</f>
        <v>29444.07</v>
      </c>
      <c r="J10" s="8"/>
      <c r="K10" s="41" t="s">
        <v>19</v>
      </c>
      <c r="L10" s="37" t="n">
        <v>7359</v>
      </c>
      <c r="M10" s="38" t="n">
        <v>70</v>
      </c>
      <c r="N10" s="35" t="n">
        <f aca="false">L10*M10</f>
        <v>515130</v>
      </c>
      <c r="O10" s="8"/>
      <c r="P10" s="8"/>
      <c r="Q10" s="5"/>
      <c r="R10" s="5"/>
      <c r="S10" s="1"/>
      <c r="T10" s="1"/>
    </row>
    <row r="11" customFormat="false" ht="14.25" hidden="false" customHeight="false" outlineLevel="0" collapsed="false">
      <c r="A11" s="11"/>
      <c r="B11" s="26" t="s">
        <v>19</v>
      </c>
      <c r="C11" s="27" t="n">
        <v>7359</v>
      </c>
      <c r="D11" s="28" t="n">
        <v>0.3</v>
      </c>
      <c r="E11" s="29" t="n">
        <f aca="false">C11/I11</f>
        <v>0.249931480260711</v>
      </c>
      <c r="F11" s="30" t="n">
        <v>0</v>
      </c>
      <c r="G11" s="29" t="n">
        <f aca="false">C11*F11</f>
        <v>0</v>
      </c>
      <c r="H11" s="28" t="n">
        <f aca="false">D11*E11</f>
        <v>0.0749794440782134</v>
      </c>
      <c r="I11" s="18" t="n">
        <f aca="false">I10</f>
        <v>29444.07</v>
      </c>
      <c r="J11" s="8"/>
      <c r="K11" s="36" t="s">
        <v>20</v>
      </c>
      <c r="L11" s="37" t="n">
        <v>0</v>
      </c>
      <c r="M11" s="39" t="n">
        <v>90</v>
      </c>
      <c r="N11" s="35" t="n">
        <f aca="false">L11*M11</f>
        <v>0</v>
      </c>
      <c r="O11" s="8"/>
      <c r="P11" s="8"/>
      <c r="Q11" s="5"/>
      <c r="R11" s="5"/>
      <c r="S11" s="1"/>
      <c r="T11" s="1"/>
    </row>
    <row r="12" customFormat="false" ht="14.25" hidden="false" customHeight="false" outlineLevel="0" collapsed="false">
      <c r="A12" s="11"/>
      <c r="B12" s="26" t="s">
        <v>21</v>
      </c>
      <c r="C12" s="27" t="n">
        <v>4357.76</v>
      </c>
      <c r="D12" s="28" t="n">
        <v>0.8</v>
      </c>
      <c r="E12" s="29" t="n">
        <f aca="false">C12/I12</f>
        <v>0.148001278355879</v>
      </c>
      <c r="F12" s="30" t="n">
        <v>0</v>
      </c>
      <c r="G12" s="29" t="n">
        <f aca="false">C12*F12</f>
        <v>0</v>
      </c>
      <c r="H12" s="28" t="n">
        <f aca="false">D12*E12</f>
        <v>0.118401022684704</v>
      </c>
      <c r="I12" s="18" t="n">
        <f aca="false">I11</f>
        <v>29444.07</v>
      </c>
      <c r="J12" s="8"/>
      <c r="K12" s="26" t="s">
        <v>16</v>
      </c>
      <c r="L12" s="37" t="n">
        <v>74</v>
      </c>
      <c r="M12" s="39" t="n">
        <v>30</v>
      </c>
      <c r="N12" s="35" t="n">
        <f aca="false">L12*M12</f>
        <v>2220</v>
      </c>
      <c r="O12" s="8"/>
      <c r="P12" s="8"/>
      <c r="Q12" s="5"/>
      <c r="R12" s="5"/>
      <c r="S12" s="1"/>
      <c r="T12" s="1"/>
    </row>
    <row r="13" customFormat="false" ht="14.25" hidden="false" customHeight="false" outlineLevel="0" collapsed="false">
      <c r="A13" s="11"/>
      <c r="B13" s="26" t="s">
        <v>22</v>
      </c>
      <c r="C13" s="27" t="n">
        <f aca="false">SUM(C4:C12)</f>
        <v>29444.07</v>
      </c>
      <c r="D13" s="28" t="n">
        <f aca="false">SUM(H4:H12)</f>
        <v>0.487462602826308</v>
      </c>
      <c r="E13" s="29"/>
      <c r="F13" s="30"/>
      <c r="G13" s="29"/>
      <c r="H13" s="28" t="n">
        <f aca="false">D13-(G15*1000/C13/30.1)</f>
        <v>0.431046164198553</v>
      </c>
      <c r="I13" s="18"/>
      <c r="J13" s="8"/>
      <c r="K13" s="36" t="s">
        <v>23</v>
      </c>
      <c r="L13" s="39" t="s">
        <v>13</v>
      </c>
      <c r="M13" s="39"/>
      <c r="N13" s="35" t="n">
        <f aca="false">SUM(N6:N12)/L14</f>
        <v>73.5861823361823</v>
      </c>
      <c r="O13" s="8"/>
      <c r="P13" s="8"/>
      <c r="Q13" s="5"/>
      <c r="R13" s="5"/>
      <c r="S13" s="1"/>
      <c r="T13" s="1"/>
    </row>
    <row r="14" customFormat="false" ht="14.25" hidden="false" customHeight="false" outlineLevel="0" collapsed="false">
      <c r="A14" s="11"/>
      <c r="B14" s="26" t="s">
        <v>24</v>
      </c>
      <c r="C14" s="27"/>
      <c r="D14" s="28"/>
      <c r="E14" s="29"/>
      <c r="F14" s="42"/>
      <c r="G14" s="29" t="n">
        <f aca="false">SUM(G4:G12)</f>
        <v>334.27</v>
      </c>
      <c r="H14" s="28"/>
      <c r="I14" s="18" t="n">
        <f aca="false">I12</f>
        <v>29444.07</v>
      </c>
      <c r="J14" s="8"/>
      <c r="K14" s="32"/>
      <c r="L14" s="32" t="n">
        <f aca="false">SUM(L5:L12)</f>
        <v>12636</v>
      </c>
      <c r="M14" s="32"/>
      <c r="N14" s="8" t="n">
        <f aca="false">0.85*N13</f>
        <v>62.548254985755</v>
      </c>
      <c r="O14" s="8"/>
      <c r="P14" s="8"/>
      <c r="Q14" s="5"/>
      <c r="R14" s="5"/>
      <c r="S14" s="1"/>
      <c r="T14" s="1"/>
    </row>
    <row r="15" customFormat="false" ht="14.25" hidden="false" customHeight="false" outlineLevel="0" collapsed="false">
      <c r="A15" s="11"/>
      <c r="B15" s="26" t="s">
        <v>25</v>
      </c>
      <c r="C15" s="27"/>
      <c r="D15" s="28"/>
      <c r="E15" s="29"/>
      <c r="F15" s="27"/>
      <c r="G15" s="29" t="n">
        <v>50</v>
      </c>
      <c r="H15" s="28"/>
      <c r="I15" s="18" t="n">
        <f aca="false">I12</f>
        <v>29444.07</v>
      </c>
      <c r="J15" s="8"/>
      <c r="O15" s="8"/>
      <c r="P15" s="8"/>
      <c r="Q15" s="5"/>
      <c r="R15" s="5"/>
      <c r="S15" s="1"/>
      <c r="T15" s="1"/>
    </row>
    <row r="16" customFormat="false" ht="14.25" hidden="false" customHeight="false" outlineLevel="0" collapsed="false">
      <c r="A16" s="11"/>
      <c r="B16" s="26" t="s">
        <v>26</v>
      </c>
      <c r="C16" s="27"/>
      <c r="D16" s="28"/>
      <c r="E16" s="29"/>
      <c r="F16" s="27"/>
      <c r="G16" s="43" t="n">
        <f aca="false">SUM(G14:G15)</f>
        <v>384.27</v>
      </c>
      <c r="H16" s="44"/>
      <c r="I16" s="18"/>
      <c r="J16" s="8"/>
      <c r="K16" s="8"/>
      <c r="L16" s="8"/>
      <c r="M16" s="8"/>
      <c r="N16" s="10"/>
      <c r="O16" s="8"/>
      <c r="P16" s="8"/>
      <c r="Q16" s="5"/>
      <c r="R16" s="5"/>
      <c r="S16" s="1"/>
      <c r="T16" s="1"/>
    </row>
    <row r="17" customFormat="false" ht="14.25" hidden="false" customHeight="false" outlineLevel="0" collapsed="false">
      <c r="A17" s="45"/>
      <c r="B17" s="26" t="s">
        <v>27</v>
      </c>
      <c r="C17" s="27"/>
      <c r="D17" s="28"/>
      <c r="E17" s="29"/>
      <c r="F17" s="27"/>
      <c r="G17" s="29" t="n">
        <f aca="false">C13*D13*25.4/1000</f>
        <v>364.5632282</v>
      </c>
      <c r="H17" s="44"/>
      <c r="I17" s="46"/>
      <c r="J17" s="8"/>
      <c r="K17" s="8"/>
      <c r="L17" s="8"/>
      <c r="M17" s="8"/>
      <c r="N17" s="10"/>
      <c r="O17" s="8"/>
      <c r="P17" s="8"/>
      <c r="Q17" s="5"/>
      <c r="R17" s="5"/>
      <c r="S17" s="1"/>
      <c r="T17" s="1"/>
    </row>
    <row r="18" customFormat="false" ht="14.25" hidden="false" customHeight="false" outlineLevel="0" collapsed="false">
      <c r="A18" s="11"/>
      <c r="B18" s="12"/>
      <c r="C18" s="13"/>
      <c r="D18" s="14"/>
      <c r="E18" s="15"/>
      <c r="F18" s="16"/>
      <c r="G18" s="17"/>
      <c r="H18" s="14"/>
      <c r="I18" s="18"/>
      <c r="J18" s="8"/>
      <c r="K18" s="8"/>
      <c r="L18" s="8"/>
      <c r="M18" s="8"/>
      <c r="N18" s="10"/>
      <c r="O18" s="8"/>
      <c r="P18" s="8"/>
      <c r="Q18" s="5"/>
      <c r="R18" s="5"/>
      <c r="S18" s="1"/>
      <c r="T18" s="1"/>
    </row>
    <row r="19" customFormat="false" ht="14.25" hidden="false" customHeight="false" outlineLevel="0" collapsed="false">
      <c r="A19" s="11"/>
      <c r="B19" s="12"/>
      <c r="C19" s="13"/>
      <c r="D19" s="14"/>
      <c r="E19" s="15"/>
      <c r="F19" s="16"/>
      <c r="G19" s="17"/>
      <c r="H19" s="14"/>
      <c r="I19" s="18"/>
      <c r="J19" s="8"/>
      <c r="K19" s="8"/>
      <c r="L19" s="8"/>
      <c r="M19" s="8"/>
      <c r="N19" s="10"/>
      <c r="O19" s="8"/>
      <c r="P19" s="8"/>
      <c r="Q19" s="5"/>
      <c r="R19" s="5"/>
      <c r="S19" s="1"/>
      <c r="T19" s="1"/>
    </row>
    <row r="20" customFormat="false" ht="14.25" hidden="false" customHeight="false" outlineLevel="0" collapsed="false">
      <c r="A20" s="11"/>
      <c r="B20" s="12"/>
      <c r="C20" s="13"/>
      <c r="D20" s="14"/>
      <c r="E20" s="15"/>
      <c r="F20" s="16"/>
      <c r="G20" s="17"/>
      <c r="H20" s="14"/>
      <c r="I20" s="18"/>
      <c r="J20" s="8"/>
      <c r="K20" s="8"/>
      <c r="L20" s="8"/>
      <c r="M20" s="8"/>
      <c r="N20" s="10"/>
      <c r="O20" s="8"/>
      <c r="P20" s="8"/>
      <c r="Q20" s="5"/>
      <c r="R20" s="5"/>
      <c r="S20" s="1"/>
      <c r="T20" s="1"/>
    </row>
    <row r="21" customFormat="false" ht="14.25" hidden="false" customHeight="false" outlineLevel="0" collapsed="false">
      <c r="A21" s="11"/>
      <c r="B21" s="12"/>
      <c r="C21" s="13"/>
      <c r="D21" s="14"/>
      <c r="E21" s="15"/>
      <c r="F21" s="16"/>
      <c r="G21" s="17"/>
      <c r="H21" s="14"/>
      <c r="I21" s="18"/>
      <c r="J21" s="8"/>
      <c r="K21" s="8"/>
      <c r="L21" s="8"/>
      <c r="M21" s="8"/>
      <c r="N21" s="10"/>
      <c r="O21" s="8"/>
      <c r="P21" s="8"/>
      <c r="Q21" s="5"/>
      <c r="R21" s="5"/>
      <c r="S21" s="1"/>
      <c r="T21" s="1"/>
    </row>
    <row r="22" customFormat="false" ht="14.25" hidden="false" customHeight="false" outlineLevel="0" collapsed="false">
      <c r="A22" s="11"/>
      <c r="B22" s="12"/>
      <c r="C22" s="13"/>
      <c r="D22" s="14"/>
      <c r="E22" s="15"/>
      <c r="F22" s="16"/>
      <c r="G22" s="17"/>
      <c r="H22" s="14"/>
      <c r="I22" s="18"/>
      <c r="J22" s="8"/>
      <c r="K22" s="8"/>
      <c r="L22" s="8"/>
      <c r="M22" s="8"/>
      <c r="N22" s="10"/>
      <c r="O22" s="8"/>
      <c r="P22" s="8"/>
      <c r="Q22" s="5"/>
      <c r="R22" s="5"/>
      <c r="S22" s="1"/>
      <c r="T22" s="1"/>
    </row>
    <row r="23" customFormat="false" ht="14.25" hidden="false" customHeight="false" outlineLevel="0" collapsed="false">
      <c r="A23" s="11"/>
      <c r="B23" s="12"/>
      <c r="C23" s="13"/>
      <c r="D23" s="14"/>
      <c r="E23" s="15"/>
      <c r="F23" s="16"/>
      <c r="G23" s="17"/>
      <c r="H23" s="14"/>
      <c r="I23" s="18"/>
      <c r="J23" s="8"/>
      <c r="K23" s="8"/>
      <c r="L23" s="8"/>
      <c r="M23" s="8"/>
      <c r="N23" s="10"/>
      <c r="O23" s="8"/>
      <c r="P23" s="8"/>
      <c r="Q23" s="5"/>
      <c r="R23" s="5"/>
      <c r="S23" s="1"/>
      <c r="T23" s="1"/>
    </row>
    <row r="24" customFormat="false" ht="14.25" hidden="false" customHeight="false" outlineLevel="0" collapsed="false">
      <c r="A24" s="11"/>
      <c r="B24" s="12"/>
      <c r="C24" s="13"/>
      <c r="D24" s="14"/>
      <c r="E24" s="15"/>
      <c r="F24" s="16"/>
      <c r="G24" s="17"/>
      <c r="H24" s="14"/>
      <c r="I24" s="18"/>
      <c r="J24" s="8"/>
      <c r="K24" s="8"/>
      <c r="L24" s="8"/>
      <c r="M24" s="8"/>
      <c r="N24" s="10"/>
      <c r="O24" s="8"/>
      <c r="P24" s="8"/>
      <c r="Q24" s="5"/>
      <c r="R24" s="5"/>
      <c r="S24" s="1"/>
      <c r="T24" s="1"/>
    </row>
    <row r="25" customFormat="false" ht="28.5" hidden="false" customHeight="false" outlineLevel="0" collapsed="false">
      <c r="A25" s="19" t="s">
        <v>28</v>
      </c>
      <c r="B25" s="20" t="s">
        <v>1</v>
      </c>
      <c r="C25" s="21" t="s">
        <v>2</v>
      </c>
      <c r="D25" s="22" t="s">
        <v>3</v>
      </c>
      <c r="E25" s="23" t="s">
        <v>4</v>
      </c>
      <c r="F25" s="20" t="s">
        <v>5</v>
      </c>
      <c r="G25" s="23" t="s">
        <v>6</v>
      </c>
      <c r="H25" s="24" t="s">
        <v>7</v>
      </c>
      <c r="I25" s="47"/>
      <c r="J25" s="8"/>
      <c r="K25" s="8"/>
      <c r="R25" s="5"/>
      <c r="S25" s="1"/>
      <c r="T25" s="1"/>
    </row>
    <row r="26" customFormat="false" ht="14.25" hidden="false" customHeight="true" outlineLevel="0" collapsed="false">
      <c r="A26" s="11"/>
      <c r="B26" s="26" t="s">
        <v>8</v>
      </c>
      <c r="C26" s="27" t="n">
        <v>1841</v>
      </c>
      <c r="D26" s="28" t="n">
        <v>0.15</v>
      </c>
      <c r="E26" s="29" t="n">
        <f aca="false">C26/I26</f>
        <v>0.0850444624090542</v>
      </c>
      <c r="F26" s="30" t="n">
        <v>0.12</v>
      </c>
      <c r="G26" s="29" t="n">
        <f aca="false">C26*F26</f>
        <v>220.92</v>
      </c>
      <c r="H26" s="28" t="n">
        <f aca="false">D26*E26</f>
        <v>0.0127566693613581</v>
      </c>
      <c r="I26" s="31" t="n">
        <v>21647.5</v>
      </c>
      <c r="J26" s="8"/>
      <c r="K26" s="8"/>
      <c r="R26" s="8"/>
    </row>
    <row r="27" customFormat="false" ht="14.25" hidden="false" customHeight="true" outlineLevel="0" collapsed="false">
      <c r="A27" s="11"/>
      <c r="B27" s="26" t="s">
        <v>12</v>
      </c>
      <c r="C27" s="27" t="n">
        <v>187</v>
      </c>
      <c r="D27" s="28" t="n">
        <v>0.12</v>
      </c>
      <c r="E27" s="29" t="n">
        <f aca="false">C27/I27</f>
        <v>0.00863841090195173</v>
      </c>
      <c r="F27" s="30" t="n">
        <v>0.25</v>
      </c>
      <c r="G27" s="29" t="n">
        <f aca="false">C27*F27</f>
        <v>46.75</v>
      </c>
      <c r="H27" s="28" t="n">
        <f aca="false">D27*E27</f>
        <v>0.00103660930823421</v>
      </c>
      <c r="I27" s="48" t="n">
        <f aca="false">I26</f>
        <v>21647.5</v>
      </c>
      <c r="K27" s="8"/>
    </row>
    <row r="28" customFormat="false" ht="14.25" hidden="false" customHeight="false" outlineLevel="0" collapsed="false">
      <c r="A28" s="11"/>
      <c r="B28" s="26" t="s">
        <v>14</v>
      </c>
      <c r="C28" s="27" t="n">
        <v>2812</v>
      </c>
      <c r="D28" s="28" t="n">
        <v>0.3</v>
      </c>
      <c r="E28" s="29" t="n">
        <f aca="false">C28/I28</f>
        <v>0.129899526504215</v>
      </c>
      <c r="F28" s="30" t="n">
        <v>0</v>
      </c>
      <c r="G28" s="29" t="n">
        <f aca="false">C28*F28</f>
        <v>0</v>
      </c>
      <c r="H28" s="28" t="n">
        <f aca="false">D28*E28</f>
        <v>0.0389698579512646</v>
      </c>
      <c r="I28" s="48" t="n">
        <f aca="false">I27</f>
        <v>21647.5</v>
      </c>
    </row>
    <row r="29" customFormat="false" ht="14.25" hidden="false" customHeight="false" outlineLevel="0" collapsed="false">
      <c r="A29" s="11"/>
      <c r="B29" s="49" t="s">
        <v>15</v>
      </c>
      <c r="C29" s="50" t="n">
        <v>920</v>
      </c>
      <c r="D29" s="51" t="n">
        <v>0.12</v>
      </c>
      <c r="E29" s="52" t="n">
        <f aca="false">C29/I29</f>
        <v>0.0424991338491743</v>
      </c>
      <c r="F29" s="53" t="n">
        <v>0</v>
      </c>
      <c r="G29" s="52" t="n">
        <f aca="false">C29*F29</f>
        <v>0</v>
      </c>
      <c r="H29" s="51" t="n">
        <f aca="false">D29*E29</f>
        <v>0.00509989606190091</v>
      </c>
      <c r="I29" s="18" t="n">
        <f aca="false">I28</f>
        <v>21647.5</v>
      </c>
    </row>
    <row r="30" customFormat="false" ht="14.25" hidden="false" customHeight="false" outlineLevel="0" collapsed="false">
      <c r="A30" s="11"/>
      <c r="B30" s="40" t="s">
        <v>16</v>
      </c>
      <c r="C30" s="27" t="n">
        <v>40</v>
      </c>
      <c r="D30" s="28" t="n">
        <v>0.15</v>
      </c>
      <c r="E30" s="29" t="n">
        <f aca="false">C30/I30</f>
        <v>0.00184778842822497</v>
      </c>
      <c r="F30" s="30" t="n">
        <v>0</v>
      </c>
      <c r="G30" s="29" t="n">
        <f aca="false">C30*F30</f>
        <v>0</v>
      </c>
      <c r="H30" s="28" t="n">
        <f aca="false">D30*E30</f>
        <v>0.000277168264233745</v>
      </c>
      <c r="I30" s="18" t="n">
        <f aca="false">I29</f>
        <v>21647.5</v>
      </c>
    </row>
    <row r="31" customFormat="false" ht="14.25" hidden="false" customHeight="false" outlineLevel="0" collapsed="false">
      <c r="A31" s="11"/>
      <c r="B31" s="26" t="s">
        <v>17</v>
      </c>
      <c r="C31" s="27" t="n">
        <v>1201.88</v>
      </c>
      <c r="D31" s="28" t="n">
        <v>0.15</v>
      </c>
      <c r="E31" s="29" t="n">
        <f aca="false">C31/I31</f>
        <v>0.0555204989028756</v>
      </c>
      <c r="F31" s="30" t="n">
        <v>0</v>
      </c>
      <c r="G31" s="29" t="n">
        <f aca="false">C31*F31</f>
        <v>0</v>
      </c>
      <c r="H31" s="28" t="n">
        <f aca="false">D31*E31</f>
        <v>0.00832807483543134</v>
      </c>
      <c r="I31" s="18" t="n">
        <f aca="false">I29</f>
        <v>21647.5</v>
      </c>
    </row>
    <row r="32" customFormat="false" ht="14.25" hidden="false" customHeight="false" outlineLevel="0" collapsed="false">
      <c r="A32" s="11"/>
      <c r="B32" s="26" t="s">
        <v>18</v>
      </c>
      <c r="C32" s="27" t="n">
        <v>6092.83</v>
      </c>
      <c r="D32" s="28" t="n">
        <v>0.8</v>
      </c>
      <c r="E32" s="29" t="n">
        <f aca="false">C32/I32</f>
        <v>0.281456519228548</v>
      </c>
      <c r="F32" s="30" t="n">
        <v>0</v>
      </c>
      <c r="G32" s="29" t="n">
        <f aca="false">C32*F32</f>
        <v>0</v>
      </c>
      <c r="H32" s="28" t="n">
        <f aca="false">D32*E32</f>
        <v>0.225165215382839</v>
      </c>
      <c r="I32" s="18" t="n">
        <f aca="false">I31</f>
        <v>21647.5</v>
      </c>
    </row>
    <row r="33" customFormat="false" ht="14.25" hidden="false" customHeight="false" outlineLevel="0" collapsed="false">
      <c r="A33" s="11"/>
      <c r="B33" s="26" t="s">
        <v>19</v>
      </c>
      <c r="C33" s="27" t="n">
        <v>3680</v>
      </c>
      <c r="D33" s="28" t="n">
        <v>0.3</v>
      </c>
      <c r="E33" s="29" t="n">
        <f aca="false">C33/I33</f>
        <v>0.169996535396697</v>
      </c>
      <c r="F33" s="30" t="n">
        <v>0</v>
      </c>
      <c r="G33" s="29" t="n">
        <f aca="false">C33*F33</f>
        <v>0</v>
      </c>
      <c r="H33" s="28" t="n">
        <f aca="false">D33*E33</f>
        <v>0.0509989606190091</v>
      </c>
      <c r="I33" s="18" t="n">
        <f aca="false">I32</f>
        <v>21647.5</v>
      </c>
    </row>
    <row r="34" customFormat="false" ht="14.25" hidden="false" customHeight="false" outlineLevel="0" collapsed="false">
      <c r="A34" s="11"/>
      <c r="B34" s="26" t="s">
        <v>21</v>
      </c>
      <c r="C34" s="27" t="n">
        <v>4872.79</v>
      </c>
      <c r="D34" s="28" t="n">
        <v>0.8</v>
      </c>
      <c r="E34" s="29" t="n">
        <f aca="false">C34/I34</f>
        <v>0.225097124379259</v>
      </c>
      <c r="F34" s="30" t="n">
        <v>0</v>
      </c>
      <c r="G34" s="29" t="n">
        <f aca="false">C34*F34</f>
        <v>0</v>
      </c>
      <c r="H34" s="28" t="n">
        <f aca="false">D34*E34</f>
        <v>0.180077699503407</v>
      </c>
      <c r="I34" s="18" t="n">
        <f aca="false">I33</f>
        <v>21647.5</v>
      </c>
    </row>
    <row r="35" customFormat="false" ht="14.25" hidden="false" customHeight="false" outlineLevel="0" collapsed="false">
      <c r="A35" s="11"/>
      <c r="B35" s="26" t="s">
        <v>22</v>
      </c>
      <c r="C35" s="27" t="n">
        <f aca="false">SUM(C26:C34)</f>
        <v>21647.5</v>
      </c>
      <c r="D35" s="28" t="n">
        <f aca="false">SUM(H26:H34)</f>
        <v>0.522710151287678</v>
      </c>
      <c r="E35" s="29"/>
      <c r="F35" s="30"/>
      <c r="G35" s="29"/>
      <c r="H35" s="28" t="n">
        <f aca="false">D35-(G37*1000/C35/30.1)</f>
        <v>0.445974751444448</v>
      </c>
      <c r="I35" s="18"/>
      <c r="K35" s="32"/>
      <c r="L35" s="33" t="s">
        <v>9</v>
      </c>
      <c r="M35" s="34" t="s">
        <v>10</v>
      </c>
      <c r="N35" s="35" t="s">
        <v>11</v>
      </c>
    </row>
    <row r="36" customFormat="false" ht="14.25" hidden="false" customHeight="false" outlineLevel="0" collapsed="false">
      <c r="A36" s="11"/>
      <c r="B36" s="26" t="s">
        <v>24</v>
      </c>
      <c r="C36" s="27"/>
      <c r="D36" s="28"/>
      <c r="E36" s="29"/>
      <c r="F36" s="42"/>
      <c r="G36" s="29" t="n">
        <f aca="false">SUM(G26:G34)</f>
        <v>267.67</v>
      </c>
      <c r="H36" s="28"/>
      <c r="I36" s="18" t="n">
        <f aca="false">I34</f>
        <v>21647.5</v>
      </c>
      <c r="K36" s="36" t="s">
        <v>8</v>
      </c>
      <c r="L36" s="37"/>
      <c r="M36" s="38" t="s">
        <v>13</v>
      </c>
      <c r="N36" s="35"/>
    </row>
    <row r="37" customFormat="false" ht="14.25" hidden="false" customHeight="false" outlineLevel="0" collapsed="false">
      <c r="A37" s="11"/>
      <c r="B37" s="26" t="s">
        <v>25</v>
      </c>
      <c r="C37" s="27"/>
      <c r="D37" s="28"/>
      <c r="E37" s="29"/>
      <c r="F37" s="27"/>
      <c r="G37" s="29" t="n">
        <v>50</v>
      </c>
      <c r="H37" s="28"/>
      <c r="I37" s="18" t="n">
        <f aca="false">I34</f>
        <v>21647.5</v>
      </c>
      <c r="K37" s="36" t="s">
        <v>12</v>
      </c>
      <c r="L37" s="37" t="n">
        <v>3741</v>
      </c>
      <c r="M37" s="39" t="n">
        <v>75</v>
      </c>
      <c r="N37" s="35" t="n">
        <f aca="false">L37*M37</f>
        <v>280575</v>
      </c>
    </row>
    <row r="38" customFormat="false" ht="14.25" hidden="false" customHeight="false" outlineLevel="0" collapsed="false">
      <c r="A38" s="11"/>
      <c r="B38" s="26" t="s">
        <v>26</v>
      </c>
      <c r="C38" s="27"/>
      <c r="D38" s="28"/>
      <c r="E38" s="29"/>
      <c r="F38" s="27"/>
      <c r="G38" s="43" t="n">
        <f aca="false">SUM(G36:G37)</f>
        <v>317.67</v>
      </c>
      <c r="H38" s="44"/>
      <c r="I38" s="18"/>
      <c r="K38" s="36" t="s">
        <v>14</v>
      </c>
      <c r="L38" s="37" t="n">
        <v>924</v>
      </c>
      <c r="M38" s="39" t="n">
        <v>80</v>
      </c>
      <c r="N38" s="35" t="n">
        <f aca="false">L38*M38</f>
        <v>73920</v>
      </c>
    </row>
    <row r="39" customFormat="false" ht="14.25" hidden="false" customHeight="false" outlineLevel="0" collapsed="false">
      <c r="A39" s="45"/>
      <c r="B39" s="26" t="s">
        <v>27</v>
      </c>
      <c r="C39" s="27"/>
      <c r="D39" s="28"/>
      <c r="E39" s="29"/>
      <c r="F39" s="27"/>
      <c r="G39" s="29" t="n">
        <f aca="false">C35*D35*25.4/1000</f>
        <v>287.4103472</v>
      </c>
      <c r="H39" s="44"/>
      <c r="I39" s="46"/>
      <c r="K39" s="36" t="s">
        <v>15</v>
      </c>
      <c r="L39" s="37" t="n">
        <v>2753</v>
      </c>
      <c r="M39" s="39" t="n">
        <v>80</v>
      </c>
      <c r="N39" s="35" t="n">
        <f aca="false">L39*M39</f>
        <v>220240</v>
      </c>
    </row>
    <row r="40" customFormat="false" ht="14.25" hidden="false" customHeight="false" outlineLevel="0" collapsed="false">
      <c r="A40" s="54"/>
      <c r="B40" s="55"/>
      <c r="C40" s="56"/>
      <c r="D40" s="57"/>
      <c r="E40" s="58"/>
      <c r="F40" s="59"/>
      <c r="G40" s="60"/>
      <c r="H40" s="57"/>
      <c r="I40" s="61"/>
      <c r="K40" s="41" t="s">
        <v>17</v>
      </c>
      <c r="L40" s="37"/>
      <c r="M40" s="38" t="s">
        <v>13</v>
      </c>
      <c r="N40" s="35"/>
    </row>
    <row r="41" customFormat="false" ht="14.25" hidden="false" customHeight="false" outlineLevel="0" collapsed="false">
      <c r="A41" s="19"/>
      <c r="B41" s="20"/>
      <c r="C41" s="21"/>
      <c r="D41" s="22"/>
      <c r="E41" s="23"/>
      <c r="F41" s="20"/>
      <c r="G41" s="23"/>
      <c r="H41" s="62"/>
      <c r="I41" s="25"/>
      <c r="K41" s="41" t="s">
        <v>19</v>
      </c>
      <c r="L41" s="37" t="n">
        <v>600</v>
      </c>
      <c r="M41" s="38" t="n">
        <v>70</v>
      </c>
      <c r="N41" s="35" t="n">
        <f aca="false">L41*M41</f>
        <v>42000</v>
      </c>
    </row>
    <row r="42" customFormat="false" ht="14.25" hidden="false" customHeight="false" outlineLevel="0" collapsed="false">
      <c r="A42" s="11"/>
      <c r="B42" s="26"/>
      <c r="C42" s="27"/>
      <c r="D42" s="28"/>
      <c r="E42" s="29"/>
      <c r="F42" s="30"/>
      <c r="G42" s="29"/>
      <c r="H42" s="28"/>
      <c r="I42" s="18"/>
      <c r="K42" s="36" t="s">
        <v>20</v>
      </c>
      <c r="L42" s="37" t="n">
        <v>430</v>
      </c>
      <c r="M42" s="39" t="n">
        <v>90</v>
      </c>
      <c r="N42" s="35" t="n">
        <f aca="false">L42*M42</f>
        <v>38700</v>
      </c>
    </row>
    <row r="43" customFormat="false" ht="14.25" hidden="false" customHeight="false" outlineLevel="0" collapsed="false">
      <c r="A43" s="11"/>
      <c r="B43" s="26"/>
      <c r="C43" s="27"/>
      <c r="D43" s="28"/>
      <c r="E43" s="29"/>
      <c r="F43" s="30"/>
      <c r="G43" s="29"/>
      <c r="H43" s="28"/>
      <c r="I43" s="18"/>
      <c r="K43" s="26" t="s">
        <v>16</v>
      </c>
      <c r="L43" s="37" t="n">
        <v>0</v>
      </c>
      <c r="M43" s="39" t="n">
        <v>30</v>
      </c>
      <c r="N43" s="35" t="n">
        <f aca="false">L43*M43</f>
        <v>0</v>
      </c>
    </row>
    <row r="44" customFormat="false" ht="14.25" hidden="false" customHeight="false" outlineLevel="0" collapsed="false">
      <c r="A44" s="11"/>
      <c r="B44" s="26"/>
      <c r="C44" s="27"/>
      <c r="D44" s="28"/>
      <c r="E44" s="29"/>
      <c r="F44" s="30"/>
      <c r="G44" s="29"/>
      <c r="H44" s="28"/>
      <c r="I44" s="18"/>
      <c r="K44" s="36" t="s">
        <v>23</v>
      </c>
      <c r="L44" s="39" t="s">
        <v>13</v>
      </c>
      <c r="M44" s="39"/>
      <c r="N44" s="35" t="n">
        <f aca="false">SUM(N37:N43)/L45</f>
        <v>77.5846354166667</v>
      </c>
    </row>
    <row r="45" customFormat="false" ht="14.25" hidden="false" customHeight="false" outlineLevel="0" collapsed="false">
      <c r="A45" s="11"/>
      <c r="B45" s="40"/>
      <c r="C45" s="27"/>
      <c r="D45" s="28"/>
      <c r="E45" s="29"/>
      <c r="F45" s="30"/>
      <c r="G45" s="29"/>
      <c r="H45" s="28"/>
      <c r="I45" s="18"/>
      <c r="K45" s="32"/>
      <c r="L45" s="32" t="n">
        <f aca="false">SUM(L36:L43)</f>
        <v>8448</v>
      </c>
      <c r="M45" s="32"/>
      <c r="N45" s="8" t="n">
        <f aca="false">0.8*N44</f>
        <v>62.0677083333333</v>
      </c>
    </row>
    <row r="46" customFormat="false" ht="14.25" hidden="false" customHeight="false" outlineLevel="0" collapsed="false">
      <c r="A46" s="11"/>
      <c r="B46" s="26"/>
      <c r="C46" s="27"/>
      <c r="D46" s="28"/>
      <c r="E46" s="29"/>
      <c r="F46" s="30"/>
      <c r="G46" s="29"/>
      <c r="H46" s="28"/>
      <c r="I46" s="18"/>
    </row>
    <row r="47" customFormat="false" ht="15" hidden="false" customHeight="false" outlineLevel="0" collapsed="false">
      <c r="A47" s="11"/>
      <c r="B47" s="26"/>
      <c r="C47" s="27"/>
      <c r="D47" s="28"/>
      <c r="E47" s="29"/>
      <c r="F47" s="30"/>
      <c r="G47" s="29"/>
      <c r="H47" s="28"/>
      <c r="I47" s="18"/>
    </row>
    <row r="48" customFormat="false" ht="30" hidden="false" customHeight="false" outlineLevel="0" collapsed="false">
      <c r="A48" s="11"/>
      <c r="B48" s="26"/>
      <c r="C48" s="27"/>
      <c r="D48" s="28"/>
      <c r="E48" s="29"/>
      <c r="F48" s="30"/>
      <c r="G48" s="29"/>
      <c r="H48" s="28"/>
      <c r="I48" s="18"/>
      <c r="L48" s="63" t="s">
        <v>29</v>
      </c>
      <c r="M48" s="64" t="s">
        <v>30</v>
      </c>
      <c r="N48" s="64" t="s">
        <v>31</v>
      </c>
      <c r="O48" s="64" t="s">
        <v>32</v>
      </c>
      <c r="P48" s="64" t="s">
        <v>33</v>
      </c>
      <c r="Q48" s="64" t="s">
        <v>34</v>
      </c>
    </row>
    <row r="49" customFormat="false" ht="31.5" hidden="false" customHeight="false" outlineLevel="0" collapsed="false">
      <c r="A49" s="11"/>
      <c r="B49" s="26"/>
      <c r="C49" s="27"/>
      <c r="D49" s="28"/>
      <c r="E49" s="29"/>
      <c r="F49" s="30"/>
      <c r="G49" s="29"/>
      <c r="H49" s="28"/>
      <c r="I49" s="18"/>
      <c r="L49" s="65" t="s">
        <v>35</v>
      </c>
      <c r="M49" s="66" t="s">
        <v>36</v>
      </c>
      <c r="N49" s="67" t="n">
        <v>26712</v>
      </c>
      <c r="O49" s="67" t="n">
        <f aca="false">N49*1.5/1000</f>
        <v>40.068</v>
      </c>
      <c r="P49" s="67" t="n">
        <f aca="false">O49*Q49</f>
        <v>6611.22</v>
      </c>
      <c r="Q49" s="66" t="n">
        <v>165</v>
      </c>
    </row>
    <row r="50" customFormat="false" ht="31.5" hidden="false" customHeight="false" outlineLevel="0" collapsed="false">
      <c r="A50" s="11"/>
      <c r="B50" s="26"/>
      <c r="C50" s="27"/>
      <c r="D50" s="28"/>
      <c r="E50" s="29"/>
      <c r="F50" s="30"/>
      <c r="G50" s="29"/>
      <c r="H50" s="28"/>
      <c r="I50" s="18"/>
      <c r="L50" s="65" t="s">
        <v>37</v>
      </c>
      <c r="M50" s="66" t="s">
        <v>38</v>
      </c>
      <c r="N50" s="67" t="n">
        <v>26712</v>
      </c>
      <c r="O50" s="67" t="n">
        <f aca="false">N50*1/1000</f>
        <v>26.712</v>
      </c>
      <c r="P50" s="67" t="n">
        <f aca="false">O50*Q50</f>
        <v>1415.736</v>
      </c>
      <c r="Q50" s="66" t="n">
        <v>53</v>
      </c>
    </row>
    <row r="51" customFormat="false" ht="30" hidden="false" customHeight="false" outlineLevel="0" collapsed="false">
      <c r="A51" s="11"/>
      <c r="B51" s="26"/>
      <c r="C51" s="27"/>
      <c r="D51" s="28"/>
      <c r="E51" s="29"/>
      <c r="F51" s="42"/>
      <c r="G51" s="29"/>
      <c r="H51" s="14"/>
      <c r="I51" s="18"/>
      <c r="L51" s="68" t="s">
        <v>39</v>
      </c>
      <c r="M51" s="66" t="s">
        <v>40</v>
      </c>
      <c r="N51" s="67" t="n">
        <v>64014</v>
      </c>
      <c r="O51" s="67" t="n">
        <f aca="false">N51*2/1000</f>
        <v>128.028</v>
      </c>
      <c r="P51" s="67" t="n">
        <f aca="false">O51*Q51</f>
        <v>3840.84</v>
      </c>
      <c r="Q51" s="66" t="n">
        <v>30</v>
      </c>
    </row>
    <row r="52" customFormat="false" ht="15" hidden="false" customHeight="true" outlineLevel="0" collapsed="false">
      <c r="A52" s="11"/>
      <c r="B52" s="26"/>
      <c r="C52" s="27"/>
      <c r="D52" s="28"/>
      <c r="E52" s="29"/>
      <c r="F52" s="27"/>
      <c r="G52" s="29"/>
      <c r="H52" s="14"/>
      <c r="I52" s="18"/>
      <c r="L52" s="69" t="s">
        <v>41</v>
      </c>
      <c r="M52" s="69"/>
      <c r="N52" s="69"/>
      <c r="O52" s="67" t="n">
        <f aca="false">SUM(O49+O51)</f>
        <v>168.096</v>
      </c>
      <c r="P52" s="67" t="n">
        <f aca="false">SUM(P49:P51)</f>
        <v>11867.796</v>
      </c>
      <c r="Q52" s="66" t="s">
        <v>13</v>
      </c>
    </row>
    <row r="53" customFormat="false" ht="15" hidden="false" customHeight="true" outlineLevel="0" collapsed="false">
      <c r="A53" s="11"/>
      <c r="B53" s="68"/>
      <c r="C53" s="67"/>
      <c r="D53" s="70"/>
      <c r="E53" s="71"/>
      <c r="F53" s="67"/>
      <c r="G53" s="71"/>
      <c r="H53" s="14"/>
      <c r="I53" s="18"/>
      <c r="L53" s="69" t="s">
        <v>42</v>
      </c>
      <c r="M53" s="69"/>
      <c r="N53" s="69"/>
      <c r="O53" s="72" t="n">
        <f aca="false">O52*3</f>
        <v>504.288</v>
      </c>
      <c r="P53" s="72"/>
      <c r="Q53" s="72"/>
    </row>
    <row r="54" customFormat="false" ht="14.25" hidden="false" customHeight="false" outlineLevel="0" collapsed="false">
      <c r="A54" s="45"/>
      <c r="B54" s="73"/>
      <c r="C54" s="74"/>
      <c r="D54" s="75"/>
      <c r="E54" s="76"/>
      <c r="F54" s="77"/>
      <c r="G54" s="78"/>
      <c r="H54" s="75"/>
      <c r="I54" s="46"/>
    </row>
    <row r="56" customFormat="false" ht="14.25" hidden="false" customHeight="false" outlineLevel="0" collapsed="false">
      <c r="A56" s="54"/>
      <c r="B56" s="55"/>
      <c r="C56" s="56"/>
      <c r="D56" s="57"/>
      <c r="E56" s="58"/>
      <c r="F56" s="59"/>
      <c r="G56" s="60"/>
      <c r="H56" s="57"/>
      <c r="I56" s="61"/>
    </row>
    <row r="57" customFormat="false" ht="14.25" hidden="false" customHeight="false" outlineLevel="0" collapsed="false">
      <c r="A57" s="19"/>
      <c r="B57" s="20"/>
      <c r="C57" s="21"/>
      <c r="D57" s="22"/>
      <c r="E57" s="23"/>
      <c r="F57" s="20"/>
      <c r="G57" s="23"/>
      <c r="H57" s="62"/>
      <c r="I57" s="25"/>
    </row>
    <row r="58" customFormat="false" ht="14.25" hidden="false" customHeight="false" outlineLevel="0" collapsed="false">
      <c r="A58" s="11"/>
      <c r="B58" s="26"/>
      <c r="C58" s="27"/>
      <c r="D58" s="28"/>
      <c r="E58" s="29"/>
      <c r="F58" s="30"/>
      <c r="G58" s="29"/>
      <c r="H58" s="28"/>
      <c r="I58" s="18"/>
    </row>
    <row r="59" customFormat="false" ht="14.25" hidden="false" customHeight="false" outlineLevel="0" collapsed="false">
      <c r="A59" s="11"/>
      <c r="B59" s="26"/>
      <c r="C59" s="27"/>
      <c r="D59" s="28"/>
      <c r="E59" s="29"/>
      <c r="F59" s="30"/>
      <c r="G59" s="29"/>
      <c r="H59" s="28"/>
      <c r="I59" s="18"/>
    </row>
    <row r="60" customFormat="false" ht="14.25" hidden="false" customHeight="false" outlineLevel="0" collapsed="false">
      <c r="A60" s="11"/>
      <c r="B60" s="26"/>
      <c r="C60" s="27"/>
      <c r="D60" s="28"/>
      <c r="E60" s="29"/>
      <c r="F60" s="30"/>
      <c r="G60" s="29"/>
      <c r="H60" s="28"/>
      <c r="I60" s="18"/>
    </row>
    <row r="61" customFormat="false" ht="14.25" hidden="false" customHeight="false" outlineLevel="0" collapsed="false">
      <c r="A61" s="11"/>
      <c r="B61" s="40"/>
      <c r="C61" s="27"/>
      <c r="D61" s="28"/>
      <c r="E61" s="29"/>
      <c r="F61" s="30"/>
      <c r="G61" s="29"/>
      <c r="H61" s="28"/>
      <c r="I61" s="18"/>
    </row>
    <row r="62" customFormat="false" ht="14.25" hidden="false" customHeight="false" outlineLevel="0" collapsed="false">
      <c r="A62" s="11"/>
      <c r="B62" s="26"/>
      <c r="C62" s="27"/>
      <c r="D62" s="28"/>
      <c r="E62" s="29"/>
      <c r="F62" s="30"/>
      <c r="G62" s="29"/>
      <c r="H62" s="28"/>
      <c r="I62" s="18"/>
    </row>
    <row r="63" customFormat="false" ht="14.25" hidden="false" customHeight="false" outlineLevel="0" collapsed="false">
      <c r="A63" s="11"/>
      <c r="B63" s="26"/>
      <c r="C63" s="27"/>
      <c r="D63" s="28"/>
      <c r="E63" s="29"/>
      <c r="F63" s="30"/>
      <c r="G63" s="29"/>
      <c r="H63" s="28"/>
      <c r="I63" s="18"/>
    </row>
    <row r="64" customFormat="false" ht="14.25" hidden="false" customHeight="false" outlineLevel="0" collapsed="false">
      <c r="A64" s="11"/>
      <c r="B64" s="26"/>
      <c r="C64" s="27"/>
      <c r="D64" s="28"/>
      <c r="E64" s="29"/>
      <c r="F64" s="30"/>
      <c r="G64" s="29"/>
      <c r="H64" s="28"/>
      <c r="I64" s="18"/>
    </row>
    <row r="65" customFormat="false" ht="14.25" hidden="false" customHeight="false" outlineLevel="0" collapsed="false">
      <c r="A65" s="11"/>
      <c r="B65" s="26"/>
      <c r="C65" s="27"/>
      <c r="D65" s="28"/>
      <c r="E65" s="29"/>
      <c r="F65" s="30"/>
      <c r="G65" s="29"/>
      <c r="H65" s="28"/>
      <c r="I65" s="18"/>
    </row>
    <row r="66" customFormat="false" ht="14.25" hidden="false" customHeight="false" outlineLevel="0" collapsed="false">
      <c r="A66" s="11"/>
      <c r="B66" s="26"/>
      <c r="C66" s="27"/>
      <c r="D66" s="28"/>
      <c r="E66" s="29"/>
      <c r="F66" s="30"/>
      <c r="G66" s="29"/>
      <c r="H66" s="28"/>
      <c r="I66" s="18"/>
    </row>
    <row r="67" customFormat="false" ht="14.25" hidden="false" customHeight="false" outlineLevel="0" collapsed="false">
      <c r="A67" s="11"/>
      <c r="B67" s="26"/>
      <c r="C67" s="27"/>
      <c r="D67" s="28"/>
      <c r="E67" s="29"/>
      <c r="F67" s="42"/>
      <c r="G67" s="29"/>
      <c r="H67" s="14"/>
      <c r="I67" s="18"/>
    </row>
    <row r="68" customFormat="false" ht="14.25" hidden="false" customHeight="false" outlineLevel="0" collapsed="false">
      <c r="A68" s="11"/>
      <c r="B68" s="26"/>
      <c r="C68" s="27"/>
      <c r="D68" s="28"/>
      <c r="E68" s="29"/>
      <c r="F68" s="27"/>
      <c r="G68" s="29"/>
      <c r="H68" s="14"/>
      <c r="I68" s="18"/>
    </row>
    <row r="69" customFormat="false" ht="15" hidden="false" customHeight="false" outlineLevel="0" collapsed="false">
      <c r="A69" s="11"/>
      <c r="B69" s="68"/>
      <c r="C69" s="67"/>
      <c r="D69" s="70"/>
      <c r="E69" s="71"/>
      <c r="F69" s="67"/>
      <c r="G69" s="71"/>
      <c r="H69" s="14"/>
      <c r="I69" s="18"/>
    </row>
    <row r="70" customFormat="false" ht="14.25" hidden="false" customHeight="false" outlineLevel="0" collapsed="false">
      <c r="A70" s="45"/>
      <c r="B70" s="73"/>
      <c r="C70" s="74"/>
      <c r="D70" s="75"/>
      <c r="E70" s="76"/>
      <c r="F70" s="77"/>
      <c r="G70" s="78"/>
      <c r="H70" s="75"/>
      <c r="I70" s="46"/>
    </row>
    <row r="72" customFormat="false" ht="14.25" hidden="false" customHeight="false" outlineLevel="0" collapsed="false">
      <c r="A72" s="54"/>
      <c r="B72" s="55"/>
      <c r="C72" s="56"/>
      <c r="D72" s="57"/>
      <c r="E72" s="58"/>
      <c r="F72" s="59"/>
      <c r="G72" s="60"/>
      <c r="H72" s="57"/>
      <c r="I72" s="61"/>
    </row>
    <row r="73" customFormat="false" ht="14.25" hidden="false" customHeight="false" outlineLevel="0" collapsed="false">
      <c r="A73" s="19"/>
      <c r="B73" s="20"/>
      <c r="C73" s="21"/>
      <c r="D73" s="22"/>
      <c r="E73" s="23"/>
      <c r="F73" s="20"/>
      <c r="G73" s="23"/>
      <c r="H73" s="62"/>
      <c r="I73" s="25"/>
    </row>
    <row r="74" customFormat="false" ht="14.25" hidden="false" customHeight="false" outlineLevel="0" collapsed="false">
      <c r="A74" s="11"/>
      <c r="B74" s="26"/>
      <c r="C74" s="27"/>
      <c r="D74" s="28"/>
      <c r="E74" s="29"/>
      <c r="F74" s="30"/>
      <c r="G74" s="29"/>
      <c r="H74" s="28"/>
      <c r="I74" s="18"/>
    </row>
    <row r="75" customFormat="false" ht="14.25" hidden="false" customHeight="false" outlineLevel="0" collapsed="false">
      <c r="A75" s="11"/>
      <c r="B75" s="26"/>
      <c r="C75" s="27"/>
      <c r="D75" s="28"/>
      <c r="E75" s="29"/>
      <c r="F75" s="30"/>
      <c r="G75" s="29"/>
      <c r="H75" s="28"/>
      <c r="I75" s="18"/>
    </row>
    <row r="76" customFormat="false" ht="14.25" hidden="false" customHeight="false" outlineLevel="0" collapsed="false">
      <c r="A76" s="11"/>
      <c r="B76" s="26"/>
      <c r="C76" s="27"/>
      <c r="D76" s="28"/>
      <c r="E76" s="29"/>
      <c r="F76" s="30"/>
      <c r="G76" s="29"/>
      <c r="H76" s="28"/>
      <c r="I76" s="18"/>
    </row>
    <row r="77" customFormat="false" ht="14.25" hidden="false" customHeight="false" outlineLevel="0" collapsed="false">
      <c r="A77" s="11"/>
      <c r="B77" s="40"/>
      <c r="C77" s="27"/>
      <c r="D77" s="28"/>
      <c r="E77" s="29"/>
      <c r="F77" s="30"/>
      <c r="G77" s="29"/>
      <c r="H77" s="28"/>
      <c r="I77" s="18"/>
    </row>
    <row r="78" customFormat="false" ht="14.25" hidden="false" customHeight="false" outlineLevel="0" collapsed="false">
      <c r="A78" s="11"/>
      <c r="B78" s="26"/>
      <c r="C78" s="27"/>
      <c r="D78" s="28"/>
      <c r="E78" s="29"/>
      <c r="F78" s="30"/>
      <c r="G78" s="29"/>
      <c r="H78" s="28"/>
      <c r="I78" s="18"/>
    </row>
    <row r="79" customFormat="false" ht="14.25" hidden="false" customHeight="false" outlineLevel="0" collapsed="false">
      <c r="A79" s="11"/>
      <c r="B79" s="26"/>
      <c r="C79" s="27"/>
      <c r="D79" s="28"/>
      <c r="E79" s="29"/>
      <c r="F79" s="30"/>
      <c r="G79" s="29"/>
      <c r="H79" s="28"/>
      <c r="I79" s="18"/>
    </row>
    <row r="80" customFormat="false" ht="14.25" hidden="false" customHeight="false" outlineLevel="0" collapsed="false">
      <c r="A80" s="11"/>
      <c r="B80" s="26"/>
      <c r="C80" s="27"/>
      <c r="D80" s="28"/>
      <c r="E80" s="29"/>
      <c r="F80" s="30"/>
      <c r="G80" s="29"/>
      <c r="H80" s="28"/>
      <c r="I80" s="18"/>
    </row>
    <row r="81" customFormat="false" ht="14.25" hidden="false" customHeight="false" outlineLevel="0" collapsed="false">
      <c r="A81" s="11"/>
      <c r="B81" s="26"/>
      <c r="C81" s="27"/>
      <c r="D81" s="28"/>
      <c r="E81" s="29"/>
      <c r="F81" s="30"/>
      <c r="G81" s="29"/>
      <c r="H81" s="28"/>
      <c r="I81" s="18"/>
    </row>
    <row r="82" customFormat="false" ht="14.25" hidden="false" customHeight="false" outlineLevel="0" collapsed="false">
      <c r="A82" s="11"/>
      <c r="B82" s="26"/>
      <c r="C82" s="27"/>
      <c r="D82" s="28"/>
      <c r="E82" s="29"/>
      <c r="F82" s="30"/>
      <c r="G82" s="29"/>
      <c r="H82" s="28"/>
      <c r="I82" s="18"/>
    </row>
    <row r="83" customFormat="false" ht="14.25" hidden="false" customHeight="false" outlineLevel="0" collapsed="false">
      <c r="A83" s="11"/>
      <c r="B83" s="26"/>
      <c r="C83" s="27"/>
      <c r="D83" s="28"/>
      <c r="E83" s="29"/>
      <c r="F83" s="42"/>
      <c r="G83" s="29"/>
      <c r="H83" s="14"/>
      <c r="I83" s="18"/>
    </row>
    <row r="84" customFormat="false" ht="14.25" hidden="false" customHeight="false" outlineLevel="0" collapsed="false">
      <c r="A84" s="11"/>
      <c r="B84" s="26"/>
      <c r="C84" s="27"/>
      <c r="D84" s="28"/>
      <c r="E84" s="29"/>
      <c r="F84" s="27"/>
      <c r="G84" s="29"/>
      <c r="H84" s="14"/>
      <c r="I84" s="18"/>
    </row>
    <row r="85" customFormat="false" ht="15" hidden="false" customHeight="false" outlineLevel="0" collapsed="false">
      <c r="A85" s="11"/>
      <c r="B85" s="68"/>
      <c r="C85" s="67"/>
      <c r="D85" s="70"/>
      <c r="E85" s="71"/>
      <c r="F85" s="67"/>
      <c r="G85" s="71"/>
      <c r="H85" s="14"/>
      <c r="I85" s="18"/>
    </row>
    <row r="86" customFormat="false" ht="14.25" hidden="false" customHeight="false" outlineLevel="0" collapsed="false">
      <c r="A86" s="45"/>
      <c r="B86" s="73"/>
      <c r="C86" s="74"/>
      <c r="D86" s="75"/>
      <c r="E86" s="76"/>
      <c r="F86" s="77"/>
      <c r="G86" s="78"/>
      <c r="H86" s="75"/>
      <c r="I86" s="46"/>
    </row>
    <row r="88" customFormat="false" ht="14.25" hidden="false" customHeight="false" outlineLevel="0" collapsed="false">
      <c r="A88" s="54"/>
      <c r="B88" s="55"/>
      <c r="C88" s="56"/>
      <c r="D88" s="57"/>
      <c r="E88" s="58"/>
      <c r="F88" s="59"/>
      <c r="G88" s="60"/>
      <c r="H88" s="57"/>
      <c r="I88" s="61"/>
    </row>
    <row r="89" customFormat="false" ht="14.25" hidden="false" customHeight="false" outlineLevel="0" collapsed="false">
      <c r="A89" s="19"/>
      <c r="B89" s="20"/>
      <c r="C89" s="21"/>
      <c r="D89" s="22"/>
      <c r="E89" s="23"/>
      <c r="F89" s="20"/>
      <c r="G89" s="23"/>
      <c r="H89" s="62"/>
      <c r="I89" s="25"/>
    </row>
    <row r="90" customFormat="false" ht="14.25" hidden="false" customHeight="false" outlineLevel="0" collapsed="false">
      <c r="A90" s="11"/>
      <c r="B90" s="26"/>
      <c r="C90" s="27"/>
      <c r="D90" s="28"/>
      <c r="E90" s="29"/>
      <c r="F90" s="30"/>
      <c r="G90" s="29"/>
      <c r="H90" s="28"/>
      <c r="I90" s="18"/>
    </row>
    <row r="91" customFormat="false" ht="14.25" hidden="false" customHeight="false" outlineLevel="0" collapsed="false">
      <c r="A91" s="11"/>
      <c r="B91" s="26"/>
      <c r="C91" s="27"/>
      <c r="D91" s="28"/>
      <c r="E91" s="29"/>
      <c r="F91" s="30"/>
      <c r="G91" s="29"/>
      <c r="H91" s="28"/>
      <c r="I91" s="18"/>
    </row>
    <row r="92" customFormat="false" ht="14.25" hidden="false" customHeight="false" outlineLevel="0" collapsed="false">
      <c r="A92" s="11"/>
      <c r="B92" s="26"/>
      <c r="C92" s="27"/>
      <c r="D92" s="28"/>
      <c r="E92" s="29"/>
      <c r="F92" s="30"/>
      <c r="G92" s="29"/>
      <c r="H92" s="28"/>
      <c r="I92" s="18"/>
    </row>
    <row r="93" customFormat="false" ht="14.25" hidden="false" customHeight="false" outlineLevel="0" collapsed="false">
      <c r="A93" s="11"/>
      <c r="B93" s="40"/>
      <c r="C93" s="27"/>
      <c r="D93" s="28"/>
      <c r="E93" s="29"/>
      <c r="F93" s="30"/>
      <c r="G93" s="29"/>
      <c r="H93" s="28"/>
      <c r="I93" s="18"/>
    </row>
    <row r="94" customFormat="false" ht="14.25" hidden="false" customHeight="false" outlineLevel="0" collapsed="false">
      <c r="A94" s="11"/>
      <c r="B94" s="26"/>
      <c r="C94" s="27"/>
      <c r="D94" s="28"/>
      <c r="E94" s="29"/>
      <c r="F94" s="30"/>
      <c r="G94" s="29"/>
      <c r="H94" s="28"/>
      <c r="I94" s="18"/>
    </row>
    <row r="95" customFormat="false" ht="14.25" hidden="false" customHeight="false" outlineLevel="0" collapsed="false">
      <c r="A95" s="11"/>
      <c r="B95" s="26"/>
      <c r="C95" s="27"/>
      <c r="D95" s="28"/>
      <c r="E95" s="29"/>
      <c r="F95" s="30"/>
      <c r="G95" s="29"/>
      <c r="H95" s="28"/>
      <c r="I95" s="18"/>
    </row>
    <row r="96" customFormat="false" ht="14.25" hidden="false" customHeight="false" outlineLevel="0" collapsed="false">
      <c r="A96" s="11"/>
      <c r="B96" s="26"/>
      <c r="C96" s="27"/>
      <c r="D96" s="28"/>
      <c r="E96" s="29"/>
      <c r="F96" s="30"/>
      <c r="G96" s="29"/>
      <c r="H96" s="28"/>
      <c r="I96" s="18"/>
    </row>
    <row r="97" customFormat="false" ht="14.25" hidden="false" customHeight="false" outlineLevel="0" collapsed="false">
      <c r="A97" s="11"/>
      <c r="B97" s="26"/>
      <c r="C97" s="27"/>
      <c r="D97" s="28"/>
      <c r="E97" s="29"/>
      <c r="F97" s="30"/>
      <c r="G97" s="29"/>
      <c r="H97" s="28"/>
      <c r="I97" s="18"/>
    </row>
    <row r="98" customFormat="false" ht="14.25" hidden="false" customHeight="false" outlineLevel="0" collapsed="false">
      <c r="A98" s="11"/>
      <c r="B98" s="26"/>
      <c r="C98" s="27"/>
      <c r="D98" s="28"/>
      <c r="E98" s="29"/>
      <c r="F98" s="30"/>
      <c r="G98" s="29"/>
      <c r="H98" s="28"/>
      <c r="I98" s="18"/>
    </row>
    <row r="99" customFormat="false" ht="14.25" hidden="false" customHeight="false" outlineLevel="0" collapsed="false">
      <c r="A99" s="11"/>
      <c r="B99" s="26"/>
      <c r="C99" s="27"/>
      <c r="D99" s="28"/>
      <c r="E99" s="29"/>
      <c r="F99" s="42"/>
      <c r="G99" s="29"/>
      <c r="H99" s="14"/>
      <c r="I99" s="18"/>
    </row>
    <row r="100" customFormat="false" ht="14.25" hidden="false" customHeight="false" outlineLevel="0" collapsed="false">
      <c r="A100" s="11"/>
      <c r="B100" s="26"/>
      <c r="C100" s="27"/>
      <c r="D100" s="28"/>
      <c r="E100" s="29"/>
      <c r="F100" s="27"/>
      <c r="G100" s="29"/>
      <c r="H100" s="14"/>
      <c r="I100" s="18"/>
    </row>
    <row r="101" customFormat="false" ht="15" hidden="false" customHeight="false" outlineLevel="0" collapsed="false">
      <c r="A101" s="11"/>
      <c r="B101" s="68"/>
      <c r="C101" s="67"/>
      <c r="D101" s="70"/>
      <c r="E101" s="71"/>
      <c r="F101" s="67"/>
      <c r="G101" s="71"/>
      <c r="H101" s="14"/>
      <c r="I101" s="18"/>
    </row>
    <row r="102" customFormat="false" ht="14.25" hidden="false" customHeight="false" outlineLevel="0" collapsed="false">
      <c r="A102" s="45"/>
      <c r="B102" s="73"/>
      <c r="C102" s="74"/>
      <c r="D102" s="75"/>
      <c r="E102" s="76"/>
      <c r="F102" s="77"/>
      <c r="G102" s="78"/>
      <c r="H102" s="75"/>
      <c r="I102" s="46"/>
    </row>
    <row r="104" customFormat="false" ht="14.25" hidden="false" customHeight="false" outlineLevel="0" collapsed="false">
      <c r="A104" s="54"/>
      <c r="B104" s="55"/>
      <c r="C104" s="56"/>
      <c r="D104" s="57"/>
      <c r="E104" s="58"/>
      <c r="F104" s="59"/>
      <c r="G104" s="60"/>
      <c r="H104" s="57"/>
      <c r="I104" s="61"/>
    </row>
    <row r="105" customFormat="false" ht="14.25" hidden="false" customHeight="false" outlineLevel="0" collapsed="false">
      <c r="A105" s="19"/>
      <c r="B105" s="20"/>
      <c r="C105" s="21"/>
      <c r="D105" s="22"/>
      <c r="E105" s="23"/>
      <c r="F105" s="20"/>
      <c r="G105" s="23"/>
      <c r="H105" s="62"/>
      <c r="I105" s="25"/>
    </row>
    <row r="106" customFormat="false" ht="14.25" hidden="false" customHeight="false" outlineLevel="0" collapsed="false">
      <c r="A106" s="11"/>
      <c r="B106" s="26"/>
      <c r="C106" s="27"/>
      <c r="D106" s="28"/>
      <c r="E106" s="29"/>
      <c r="F106" s="30"/>
      <c r="G106" s="29"/>
      <c r="H106" s="28"/>
      <c r="I106" s="18"/>
    </row>
    <row r="107" customFormat="false" ht="14.25" hidden="false" customHeight="false" outlineLevel="0" collapsed="false">
      <c r="A107" s="11"/>
      <c r="B107" s="26"/>
      <c r="C107" s="27"/>
      <c r="D107" s="28"/>
      <c r="E107" s="29"/>
      <c r="F107" s="30"/>
      <c r="G107" s="29"/>
      <c r="H107" s="28"/>
      <c r="I107" s="18"/>
    </row>
    <row r="108" customFormat="false" ht="14.25" hidden="false" customHeight="false" outlineLevel="0" collapsed="false">
      <c r="A108" s="11"/>
      <c r="B108" s="26"/>
      <c r="C108" s="27"/>
      <c r="D108" s="28"/>
      <c r="E108" s="29"/>
      <c r="F108" s="30"/>
      <c r="G108" s="29"/>
      <c r="H108" s="28"/>
      <c r="I108" s="18"/>
    </row>
    <row r="109" customFormat="false" ht="14.25" hidden="false" customHeight="false" outlineLevel="0" collapsed="false">
      <c r="A109" s="11"/>
      <c r="B109" s="40"/>
      <c r="C109" s="27"/>
      <c r="D109" s="28"/>
      <c r="E109" s="29"/>
      <c r="F109" s="30"/>
      <c r="G109" s="29"/>
      <c r="H109" s="28"/>
      <c r="I109" s="18"/>
    </row>
    <row r="110" customFormat="false" ht="14.25" hidden="false" customHeight="false" outlineLevel="0" collapsed="false">
      <c r="A110" s="11"/>
      <c r="B110" s="26"/>
      <c r="C110" s="27"/>
      <c r="D110" s="28"/>
      <c r="E110" s="29"/>
      <c r="F110" s="30"/>
      <c r="G110" s="29"/>
      <c r="H110" s="28"/>
      <c r="I110" s="18"/>
    </row>
    <row r="111" customFormat="false" ht="14.25" hidden="false" customHeight="false" outlineLevel="0" collapsed="false">
      <c r="A111" s="11"/>
      <c r="B111" s="26"/>
      <c r="C111" s="27"/>
      <c r="D111" s="28"/>
      <c r="E111" s="29"/>
      <c r="F111" s="30"/>
      <c r="G111" s="29"/>
      <c r="H111" s="28"/>
      <c r="I111" s="18"/>
    </row>
    <row r="112" customFormat="false" ht="14.25" hidden="false" customHeight="false" outlineLevel="0" collapsed="false">
      <c r="A112" s="11"/>
      <c r="B112" s="26"/>
      <c r="C112" s="27"/>
      <c r="D112" s="28"/>
      <c r="E112" s="29"/>
      <c r="F112" s="30"/>
      <c r="G112" s="29"/>
      <c r="H112" s="28"/>
      <c r="I112" s="18"/>
    </row>
    <row r="113" customFormat="false" ht="14.25" hidden="false" customHeight="false" outlineLevel="0" collapsed="false">
      <c r="A113" s="11"/>
      <c r="B113" s="26"/>
      <c r="C113" s="27"/>
      <c r="D113" s="28"/>
      <c r="E113" s="29"/>
      <c r="F113" s="30"/>
      <c r="G113" s="29"/>
      <c r="H113" s="28"/>
      <c r="I113" s="18"/>
    </row>
    <row r="114" customFormat="false" ht="14.25" hidden="false" customHeight="false" outlineLevel="0" collapsed="false">
      <c r="A114" s="11"/>
      <c r="B114" s="26"/>
      <c r="C114" s="27"/>
      <c r="D114" s="28"/>
      <c r="E114" s="29"/>
      <c r="F114" s="30"/>
      <c r="G114" s="29"/>
      <c r="H114" s="28"/>
      <c r="I114" s="18"/>
    </row>
    <row r="115" customFormat="false" ht="14.25" hidden="false" customHeight="false" outlineLevel="0" collapsed="false">
      <c r="A115" s="11"/>
      <c r="B115" s="26"/>
      <c r="C115" s="27"/>
      <c r="D115" s="28"/>
      <c r="E115" s="29"/>
      <c r="F115" s="42"/>
      <c r="G115" s="29"/>
      <c r="H115" s="14"/>
      <c r="I115" s="18"/>
    </row>
    <row r="116" customFormat="false" ht="14.25" hidden="false" customHeight="false" outlineLevel="0" collapsed="false">
      <c r="A116" s="11"/>
      <c r="B116" s="26"/>
      <c r="C116" s="27"/>
      <c r="D116" s="28"/>
      <c r="E116" s="29"/>
      <c r="F116" s="27"/>
      <c r="G116" s="29"/>
      <c r="H116" s="14"/>
      <c r="I116" s="18"/>
    </row>
    <row r="117" customFormat="false" ht="15" hidden="false" customHeight="false" outlineLevel="0" collapsed="false">
      <c r="A117" s="11"/>
      <c r="B117" s="68"/>
      <c r="C117" s="67"/>
      <c r="D117" s="70"/>
      <c r="E117" s="71"/>
      <c r="F117" s="67"/>
      <c r="G117" s="71"/>
      <c r="H117" s="14"/>
      <c r="I117" s="18"/>
    </row>
    <row r="118" customFormat="false" ht="14.25" hidden="false" customHeight="false" outlineLevel="0" collapsed="false">
      <c r="A118" s="45"/>
      <c r="B118" s="73"/>
      <c r="C118" s="74"/>
      <c r="D118" s="75"/>
      <c r="E118" s="76"/>
      <c r="F118" s="77"/>
      <c r="G118" s="78"/>
      <c r="H118" s="75"/>
      <c r="I118" s="46"/>
    </row>
  </sheetData>
  <mergeCells count="3">
    <mergeCell ref="L52:N52"/>
    <mergeCell ref="L53:N53"/>
    <mergeCell ref="O53:Q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4" activeCellId="0" sqref="C4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80" width="17.36"/>
    <col collapsed="false" customWidth="true" hidden="false" outlineLevel="0" max="4" min="3" style="79" width="9.12"/>
    <col collapsed="false" customWidth="true" hidden="false" outlineLevel="0" max="13" min="5" style="79" width="9.5"/>
    <col collapsed="false" customWidth="true" hidden="false" outlineLevel="0" max="14" min="14" style="79" width="9.12"/>
    <col collapsed="false" customWidth="true" hidden="false" outlineLevel="0" max="15" min="15" style="79" width="10.49"/>
    <col collapsed="false" customWidth="false" hidden="false" outlineLevel="0" max="257" min="16" style="79" width="8.99"/>
  </cols>
  <sheetData>
    <row r="2" customFormat="false" ht="14.25" hidden="false" customHeight="false" outlineLevel="0" collapsed="false">
      <c r="B2" s="81" t="s">
        <v>19</v>
      </c>
      <c r="C2" s="79" t="n">
        <v>9237.9</v>
      </c>
      <c r="D2" s="79" t="n">
        <v>9237.9</v>
      </c>
      <c r="E2" s="79" t="n">
        <v>9237.9</v>
      </c>
      <c r="F2" s="79" t="n">
        <v>9237.9</v>
      </c>
      <c r="G2" s="79" t="n">
        <v>9237.9</v>
      </c>
      <c r="H2" s="79" t="n">
        <v>9237.9</v>
      </c>
      <c r="I2" s="79" t="n">
        <v>9237.9</v>
      </c>
      <c r="J2" s="79" t="n">
        <v>9237.9</v>
      </c>
      <c r="K2" s="79" t="n">
        <v>9237.9</v>
      </c>
      <c r="L2" s="79" t="n">
        <v>9237.9</v>
      </c>
      <c r="M2" s="79" t="n">
        <v>9237.9</v>
      </c>
      <c r="N2" s="79" t="n">
        <v>9237.9</v>
      </c>
    </row>
    <row r="3" customFormat="false" ht="14.25" hidden="false" customHeight="false" outlineLevel="0" collapsed="false">
      <c r="B3" s="81" t="s">
        <v>43</v>
      </c>
      <c r="C3" s="79" t="n">
        <v>7606.44</v>
      </c>
      <c r="D3" s="79" t="n">
        <v>7606.44</v>
      </c>
      <c r="E3" s="79" t="n">
        <v>7606.44</v>
      </c>
      <c r="F3" s="79" t="n">
        <v>7606.44</v>
      </c>
      <c r="G3" s="79" t="n">
        <v>7606.44</v>
      </c>
      <c r="H3" s="79" t="n">
        <v>7606.44</v>
      </c>
      <c r="I3" s="79" t="n">
        <v>7606.44</v>
      </c>
      <c r="J3" s="79" t="n">
        <v>7606.44</v>
      </c>
      <c r="K3" s="79" t="n">
        <v>7606.44</v>
      </c>
      <c r="L3" s="79" t="n">
        <v>7606.44</v>
      </c>
      <c r="M3" s="79" t="n">
        <v>7606.44</v>
      </c>
      <c r="N3" s="79" t="n">
        <v>7606.44</v>
      </c>
    </row>
    <row r="4" customFormat="false" ht="55.5" hidden="false" customHeight="true" outlineLevel="0" collapsed="false">
      <c r="B4" s="81" t="s">
        <v>44</v>
      </c>
      <c r="C4" s="79" t="n">
        <v>7579.03</v>
      </c>
      <c r="D4" s="79" t="n">
        <v>7579.03</v>
      </c>
      <c r="E4" s="79" t="n">
        <v>7579.03</v>
      </c>
      <c r="F4" s="79" t="n">
        <v>7579.03</v>
      </c>
      <c r="G4" s="79" t="n">
        <v>7579.03</v>
      </c>
      <c r="H4" s="79" t="n">
        <v>7579.03</v>
      </c>
      <c r="I4" s="79" t="n">
        <v>7579.03</v>
      </c>
      <c r="J4" s="79" t="n">
        <v>7579.03</v>
      </c>
      <c r="K4" s="79" t="n">
        <v>7579.03</v>
      </c>
      <c r="L4" s="79" t="n">
        <v>7579.03</v>
      </c>
      <c r="M4" s="79" t="n">
        <v>7579.03</v>
      </c>
      <c r="N4" s="79" t="n">
        <v>7579.03</v>
      </c>
      <c r="O4" s="82"/>
    </row>
    <row r="5" customFormat="false" ht="50.25" hidden="false" customHeight="true" outlineLevel="0" collapsed="false">
      <c r="B5" s="81" t="s">
        <v>45</v>
      </c>
      <c r="C5" s="79" t="n">
        <v>32446.48</v>
      </c>
      <c r="D5" s="79" t="n">
        <v>32446.48</v>
      </c>
      <c r="E5" s="79" t="n">
        <v>32446.48</v>
      </c>
      <c r="F5" s="79" t="n">
        <v>32446.48</v>
      </c>
      <c r="G5" s="79" t="n">
        <v>32446.48</v>
      </c>
      <c r="H5" s="79" t="n">
        <v>32446.48</v>
      </c>
      <c r="I5" s="79" t="n">
        <v>32446.48</v>
      </c>
      <c r="J5" s="79" t="n">
        <v>32446.48</v>
      </c>
      <c r="K5" s="79" t="n">
        <v>32446.48</v>
      </c>
      <c r="L5" s="79" t="n">
        <v>32446.48</v>
      </c>
      <c r="M5" s="79" t="n">
        <v>32446.48</v>
      </c>
      <c r="N5" s="79" t="n">
        <v>32446.48</v>
      </c>
      <c r="O5" s="82"/>
    </row>
    <row r="6" customFormat="false" ht="36" hidden="false" customHeight="true" outlineLevel="0" collapsed="false">
      <c r="B6" s="81" t="s">
        <v>46</v>
      </c>
      <c r="C6" s="79" t="n">
        <v>15000</v>
      </c>
      <c r="D6" s="79" t="n">
        <v>15000</v>
      </c>
      <c r="E6" s="79" t="n">
        <v>15000</v>
      </c>
      <c r="F6" s="79" t="n">
        <v>15000</v>
      </c>
      <c r="G6" s="79" t="n">
        <v>15000</v>
      </c>
      <c r="H6" s="79" t="n">
        <v>15000</v>
      </c>
      <c r="I6" s="79" t="n">
        <v>15000</v>
      </c>
      <c r="J6" s="79" t="n">
        <v>15000</v>
      </c>
      <c r="K6" s="79" t="n">
        <v>15000</v>
      </c>
      <c r="L6" s="79" t="n">
        <v>15000</v>
      </c>
      <c r="M6" s="79" t="n">
        <v>15000</v>
      </c>
      <c r="N6" s="79" t="n">
        <v>15000</v>
      </c>
    </row>
    <row r="7" customFormat="false" ht="36" hidden="false" customHeight="true" outlineLevel="0" collapsed="false">
      <c r="J7" s="79" t="n">
        <f aca="false">105.5-126.5</f>
        <v>-21</v>
      </c>
      <c r="K7" s="79" t="n">
        <f aca="false">77-94</f>
        <v>-17</v>
      </c>
      <c r="L7" s="79" t="n">
        <f aca="false">65.9-70</f>
        <v>-4.09999999999999</v>
      </c>
    </row>
    <row r="8" customFormat="false" ht="39" hidden="false" customHeight="true" outlineLevel="0" collapsed="false">
      <c r="B8" s="83" t="s">
        <v>47</v>
      </c>
      <c r="C8" s="79" t="n">
        <f aca="false">72.7-26.3</f>
        <v>46.4</v>
      </c>
      <c r="D8" s="79" t="n">
        <f aca="false">92.7-26.3</f>
        <v>66.4</v>
      </c>
      <c r="E8" s="79" t="n">
        <f aca="false">142.7-38</f>
        <v>104.7</v>
      </c>
      <c r="F8" s="79" t="n">
        <f aca="false">177-54.3</f>
        <v>122.7</v>
      </c>
      <c r="G8" s="79" t="n">
        <f aca="false">193-77.1</f>
        <v>115.9</v>
      </c>
      <c r="H8" s="79" t="n">
        <f aca="false">222-84</f>
        <v>138</v>
      </c>
      <c r="I8" s="79" t="n">
        <v>85</v>
      </c>
      <c r="J8" s="79" t="n">
        <v>60</v>
      </c>
      <c r="K8" s="79" t="n">
        <v>40</v>
      </c>
      <c r="L8" s="79" t="n">
        <v>35</v>
      </c>
      <c r="M8" s="79" t="n">
        <v>38</v>
      </c>
      <c r="N8" s="79" t="n">
        <v>23</v>
      </c>
    </row>
    <row r="9" s="84" customFormat="true" ht="14.25" hidden="false" customHeight="false" outlineLevel="0" collapsed="false">
      <c r="B9" s="85" t="s">
        <v>48</v>
      </c>
      <c r="C9" s="86" t="n">
        <v>1</v>
      </c>
      <c r="D9" s="86" t="n">
        <v>2</v>
      </c>
      <c r="E9" s="86" t="n">
        <v>3</v>
      </c>
      <c r="F9" s="86" t="n">
        <v>4</v>
      </c>
      <c r="G9" s="86" t="n">
        <v>5</v>
      </c>
      <c r="H9" s="86" t="n">
        <v>6</v>
      </c>
      <c r="I9" s="86" t="n">
        <v>7</v>
      </c>
      <c r="J9" s="86" t="n">
        <v>8</v>
      </c>
      <c r="K9" s="86" t="n">
        <v>9</v>
      </c>
      <c r="L9" s="86" t="n">
        <v>10</v>
      </c>
      <c r="M9" s="86" t="n">
        <v>11</v>
      </c>
      <c r="N9" s="86" t="n">
        <v>12</v>
      </c>
      <c r="O9" s="87" t="s">
        <v>49</v>
      </c>
    </row>
    <row r="10" customFormat="false" ht="14.25" hidden="false" customHeight="false" outlineLevel="0" collapsed="false">
      <c r="B10" s="81" t="s">
        <v>50</v>
      </c>
      <c r="C10" s="88" t="n">
        <v>31</v>
      </c>
      <c r="D10" s="88" t="n">
        <v>28</v>
      </c>
      <c r="E10" s="88" t="n">
        <v>31</v>
      </c>
      <c r="F10" s="88" t="n">
        <v>30</v>
      </c>
      <c r="G10" s="88" t="n">
        <v>31</v>
      </c>
      <c r="H10" s="88" t="n">
        <v>30</v>
      </c>
      <c r="I10" s="88" t="n">
        <v>31</v>
      </c>
      <c r="J10" s="88" t="n">
        <v>31</v>
      </c>
      <c r="K10" s="88" t="n">
        <v>30</v>
      </c>
      <c r="L10" s="88" t="n">
        <v>31</v>
      </c>
      <c r="M10" s="88" t="n">
        <v>30</v>
      </c>
      <c r="N10" s="88" t="n">
        <v>31</v>
      </c>
      <c r="O10" s="88" t="n">
        <v>365</v>
      </c>
    </row>
    <row r="11" customFormat="false" ht="14.25" hidden="false" customHeight="false" outlineLevel="0" collapsed="false">
      <c r="B11" s="81" t="s">
        <v>51</v>
      </c>
      <c r="C11" s="89" t="n">
        <v>72.7</v>
      </c>
      <c r="D11" s="89" t="n">
        <v>92.7</v>
      </c>
      <c r="E11" s="89" t="n">
        <v>142.7</v>
      </c>
      <c r="F11" s="89" t="n">
        <v>177</v>
      </c>
      <c r="G11" s="89" t="n">
        <v>193</v>
      </c>
      <c r="H11" s="89" t="n">
        <v>222</v>
      </c>
      <c r="I11" s="89" t="n">
        <v>150.5</v>
      </c>
      <c r="J11" s="89" t="n">
        <v>105.5</v>
      </c>
      <c r="K11" s="89" t="n">
        <v>77.4</v>
      </c>
      <c r="L11" s="89" t="n">
        <v>65.9</v>
      </c>
      <c r="M11" s="89" t="n">
        <v>76.7</v>
      </c>
      <c r="N11" s="89" t="n">
        <v>47</v>
      </c>
      <c r="O11" s="88"/>
    </row>
    <row r="12" customFormat="false" ht="14.25" hidden="false" customHeight="false" outlineLevel="0" collapsed="false">
      <c r="B12" s="81" t="s">
        <v>52</v>
      </c>
      <c r="C12" s="89" t="n">
        <v>26.3</v>
      </c>
      <c r="D12" s="89" t="n">
        <v>26.3</v>
      </c>
      <c r="E12" s="89" t="n">
        <v>38</v>
      </c>
      <c r="F12" s="89" t="n">
        <v>54.3</v>
      </c>
      <c r="G12" s="89" t="n">
        <v>77.1</v>
      </c>
      <c r="H12" s="89" t="n">
        <v>84</v>
      </c>
      <c r="I12" s="89" t="n">
        <v>134.1</v>
      </c>
      <c r="J12" s="89" t="n">
        <v>126.5</v>
      </c>
      <c r="K12" s="89" t="n">
        <v>94</v>
      </c>
      <c r="L12" s="89" t="n">
        <v>70</v>
      </c>
      <c r="M12" s="89" t="n">
        <v>49.2</v>
      </c>
      <c r="N12" s="89" t="n">
        <v>37.5</v>
      </c>
      <c r="O12" s="88"/>
    </row>
    <row r="13" customFormat="false" ht="14.25" hidden="false" customHeight="false" outlineLevel="0" collapsed="false">
      <c r="B13" s="81" t="s">
        <v>53</v>
      </c>
      <c r="C13" s="89" t="n">
        <v>4.5</v>
      </c>
      <c r="D13" s="89" t="n">
        <v>4.7</v>
      </c>
      <c r="E13" s="89" t="n">
        <v>5.3</v>
      </c>
      <c r="F13" s="89" t="n">
        <v>6.2</v>
      </c>
      <c r="G13" s="89" t="n">
        <v>5.9</v>
      </c>
      <c r="H13" s="89" t="n">
        <v>5.4</v>
      </c>
      <c r="I13" s="89" t="n">
        <v>3.8</v>
      </c>
      <c r="J13" s="89" t="n">
        <v>4.9</v>
      </c>
      <c r="K13" s="89" t="n">
        <v>3.9</v>
      </c>
      <c r="L13" s="89" t="n">
        <v>3.5</v>
      </c>
      <c r="M13" s="89" t="n">
        <v>3.9</v>
      </c>
      <c r="N13" s="89" t="n">
        <v>3.9</v>
      </c>
      <c r="O13" s="88" t="n">
        <f aca="false">SUM(C13:N13)</f>
        <v>55.9</v>
      </c>
    </row>
    <row r="14" customFormat="false" ht="14.25" hidden="false" customHeight="false" outlineLevel="0" collapsed="false">
      <c r="C14" s="88"/>
      <c r="D14" s="88"/>
      <c r="E14" s="88"/>
      <c r="F14" s="88"/>
      <c r="G14" s="88"/>
      <c r="H14" s="88"/>
      <c r="I14" s="88"/>
      <c r="J14" s="88"/>
      <c r="K14" s="88"/>
      <c r="L14" s="88"/>
      <c r="M14" s="88"/>
      <c r="N14" s="88"/>
      <c r="O14" s="88"/>
    </row>
    <row r="15" customFormat="false" ht="16.5" hidden="false" customHeight="false" outlineLevel="0" collapsed="false">
      <c r="B15" s="81" t="s">
        <v>54</v>
      </c>
      <c r="C15" s="88" t="n">
        <f aca="false">(C8-5)*C2*0.4/1000</f>
        <v>152.979624</v>
      </c>
      <c r="D15" s="88" t="n">
        <f aca="false">(D8-5)*D2*0.4/1000</f>
        <v>226.882824</v>
      </c>
      <c r="E15" s="88" t="n">
        <f aca="false">(E8-5)*E2*0.4/1000</f>
        <v>368.407452</v>
      </c>
      <c r="F15" s="88" t="n">
        <f aca="false">(F8-5)*F2*0.4/1000</f>
        <v>434.920332</v>
      </c>
      <c r="G15" s="88" t="n">
        <f aca="false">(G8-5)*G2*0.4/1000</f>
        <v>409.793244</v>
      </c>
      <c r="H15" s="88" t="n">
        <f aca="false">(H8-5)*H2*0.4/1000</f>
        <v>491.45628</v>
      </c>
      <c r="I15" s="88" t="n">
        <f aca="false">(I8-5)*I2*0.4/1000</f>
        <v>295.6128</v>
      </c>
      <c r="J15" s="88" t="n">
        <f aca="false">(J8-5)*J2*0.4/1000</f>
        <v>203.2338</v>
      </c>
      <c r="K15" s="88" t="n">
        <f aca="false">(K8-5)*K2*0.4/1000</f>
        <v>129.3306</v>
      </c>
      <c r="L15" s="88" t="n">
        <f aca="false">(L8-5)*L2*0.4/1000</f>
        <v>110.8548</v>
      </c>
      <c r="M15" s="88" t="n">
        <f aca="false">(M8-5)*M2*0.4/1000</f>
        <v>121.94028</v>
      </c>
      <c r="N15" s="88" t="n">
        <f aca="false">(N8-5)*N2*0.4/1000</f>
        <v>66.51288</v>
      </c>
      <c r="O15" s="88" t="n">
        <f aca="false">SUM(C15:N15)</f>
        <v>3011.924916</v>
      </c>
    </row>
    <row r="16" customFormat="false" ht="16.5" hidden="false" customHeight="false" outlineLevel="0" collapsed="false">
      <c r="B16" s="81" t="s">
        <v>55</v>
      </c>
      <c r="C16" s="88" t="n">
        <f aca="false">(C8-5)*C3*0.8/1000</f>
        <v>251.9252928</v>
      </c>
      <c r="D16" s="88" t="n">
        <f aca="false">(D8-5)*D3*0.8/1000</f>
        <v>373.6283328</v>
      </c>
      <c r="E16" s="88" t="n">
        <f aca="false">(E8-5)*E3*0.8/1000</f>
        <v>606.6896544</v>
      </c>
      <c r="F16" s="88" t="n">
        <f aca="false">(F8-5)*F3*0.8/1000</f>
        <v>716.2223904</v>
      </c>
      <c r="G16" s="88" t="n">
        <f aca="false">(G8-5)*G3*0.8/1000</f>
        <v>674.8433568</v>
      </c>
      <c r="H16" s="88" t="n">
        <f aca="false">(H8-5)*H3*0.8/1000</f>
        <v>809.325216</v>
      </c>
      <c r="I16" s="88" t="n">
        <f aca="false">(I8-5)*I3*0.8/1000</f>
        <v>486.81216</v>
      </c>
      <c r="J16" s="88" t="n">
        <f aca="false">(J8-5)*J3*0.8/1000</f>
        <v>334.68336</v>
      </c>
      <c r="K16" s="88" t="n">
        <f aca="false">(K8-5)*K3*0.8/1000</f>
        <v>212.98032</v>
      </c>
      <c r="L16" s="88" t="n">
        <f aca="false">(L8-5)*L3*0.8/1000</f>
        <v>182.55456</v>
      </c>
      <c r="M16" s="88" t="n">
        <f aca="false">(M8-5)*M3*0.8/1000</f>
        <v>200.810016</v>
      </c>
      <c r="N16" s="88" t="n">
        <f aca="false">(N8-5)*N3*0.8/1000</f>
        <v>109.532736</v>
      </c>
      <c r="O16" s="88" t="n">
        <f aca="false">SUM(C16:N16)</f>
        <v>4960.0073952</v>
      </c>
    </row>
    <row r="17" customFormat="false" ht="16.5" hidden="false" customHeight="false" outlineLevel="0" collapsed="false">
      <c r="B17" s="81" t="s">
        <v>56</v>
      </c>
      <c r="C17" s="88" t="n">
        <v>0</v>
      </c>
      <c r="D17" s="88" t="n">
        <v>0</v>
      </c>
      <c r="E17" s="88" t="n">
        <v>0</v>
      </c>
      <c r="F17" s="88" t="n">
        <v>0</v>
      </c>
      <c r="G17" s="88" t="n">
        <v>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8" t="n">
        <v>0</v>
      </c>
      <c r="O17" s="88" t="n">
        <f aca="false">SUM(C17:N17)</f>
        <v>0</v>
      </c>
    </row>
    <row r="18" customFormat="false" ht="16.5" hidden="false" customHeight="false" outlineLevel="0" collapsed="false">
      <c r="B18" s="81" t="s">
        <v>57</v>
      </c>
      <c r="C18" s="88" t="n">
        <f aca="false">C4*(C8-5)*0.8/1000</f>
        <v>251.0174736</v>
      </c>
      <c r="D18" s="88" t="n">
        <f aca="false">D4*(D8-5)*0.8/1000</f>
        <v>372.2819536</v>
      </c>
      <c r="E18" s="88" t="n">
        <f aca="false">E4*(E8-5)*0.8/1000</f>
        <v>604.5034328</v>
      </c>
      <c r="F18" s="88" t="n">
        <f aca="false">F4*(F8-5)*0.8/1000</f>
        <v>713.6414648</v>
      </c>
      <c r="G18" s="88" t="n">
        <f aca="false">G4*(G8-5)*0.8/1000</f>
        <v>672.4115416</v>
      </c>
      <c r="H18" s="88" t="n">
        <f aca="false">H4*(H8-5)*0.8/1000</f>
        <v>806.408792</v>
      </c>
      <c r="I18" s="88" t="n">
        <f aca="false">I4*(I8-5)*0.8/1000</f>
        <v>485.05792</v>
      </c>
      <c r="J18" s="88" t="n">
        <f aca="false">J4*(J8-5)*0.8/1000</f>
        <v>333.47732</v>
      </c>
      <c r="K18" s="88" t="n">
        <f aca="false">K4*(K8-5)*0.8/1000</f>
        <v>212.21284</v>
      </c>
      <c r="L18" s="88" t="n">
        <f aca="false">L4*(L8-5)*0.8/1000</f>
        <v>181.89672</v>
      </c>
      <c r="M18" s="88" t="n">
        <f aca="false">M4*(M8-5)*0.8/1000</f>
        <v>200.086392</v>
      </c>
      <c r="N18" s="88" t="n">
        <f aca="false">N4*(N8-5)*0.8/1000</f>
        <v>109.138032</v>
      </c>
      <c r="O18" s="88" t="n">
        <f aca="false">SUM(C18:N18)</f>
        <v>4942.1338824</v>
      </c>
    </row>
    <row r="19" customFormat="false" ht="16.5" hidden="false" customHeight="false" outlineLevel="0" collapsed="false">
      <c r="B19" s="81" t="s">
        <v>58</v>
      </c>
      <c r="C19" s="88" t="n">
        <f aca="false">(C8-5)*C5*0.15/1000</f>
        <v>201.4926408</v>
      </c>
      <c r="D19" s="88" t="n">
        <f aca="false">(D8-5)*D5*0.15/1000</f>
        <v>298.8320808</v>
      </c>
      <c r="E19" s="88" t="n">
        <f aca="false">(E8-5)*E5*0.15/1000</f>
        <v>485.2371084</v>
      </c>
      <c r="F19" s="88" t="n">
        <f aca="false">(F8-5)*F5*0.15/1000</f>
        <v>572.8426044</v>
      </c>
      <c r="G19" s="88" t="n">
        <f aca="false">(G8-5)*G5*0.15/1000</f>
        <v>539.7471948</v>
      </c>
      <c r="H19" s="88" t="n">
        <f aca="false">(H8-5)*H5*0.15/1000</f>
        <v>647.307276</v>
      </c>
      <c r="I19" s="88" t="n">
        <f aca="false">(I8-5)*I5*0.15/1000</f>
        <v>389.35776</v>
      </c>
      <c r="J19" s="88" t="n">
        <f aca="false">(J8-5)*J5*0.15/1000</f>
        <v>267.68346</v>
      </c>
      <c r="K19" s="88" t="n">
        <f aca="false">(K8-5)*K5*0.15/1000</f>
        <v>170.34402</v>
      </c>
      <c r="L19" s="88" t="n">
        <f aca="false">(L8-5)*L5*0.15/1000</f>
        <v>146.00916</v>
      </c>
      <c r="M19" s="88" t="n">
        <f aca="false">(M8-5)*M5*0.15/1000</f>
        <v>160.610076</v>
      </c>
      <c r="N19" s="88" t="n">
        <f aca="false">(N8-5)*N5*0.15/1000</f>
        <v>87.605496</v>
      </c>
      <c r="O19" s="88" t="n">
        <f aca="false">SUM(C19:N19)</f>
        <v>3967.0688772</v>
      </c>
    </row>
    <row r="20" customFormat="false" ht="16.5" hidden="false" customHeight="false" outlineLevel="0" collapsed="false">
      <c r="B20" s="81" t="s">
        <v>59</v>
      </c>
      <c r="C20" s="88" t="n">
        <v>0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0</v>
      </c>
      <c r="K20" s="88" t="n">
        <v>0</v>
      </c>
      <c r="L20" s="88" t="n">
        <v>0</v>
      </c>
      <c r="M20" s="88" t="n">
        <v>0</v>
      </c>
      <c r="N20" s="88" t="n">
        <v>0</v>
      </c>
      <c r="O20" s="88" t="n">
        <f aca="false">SUM(C20:N20)</f>
        <v>0</v>
      </c>
    </row>
    <row r="21" s="90" customFormat="true" ht="16.5" hidden="false" customHeight="false" outlineLevel="0" collapsed="false">
      <c r="B21" s="91" t="s">
        <v>60</v>
      </c>
      <c r="C21" s="92" t="n">
        <f aca="false">SUM(C15:C20)</f>
        <v>857.4150312</v>
      </c>
      <c r="D21" s="92" t="n">
        <f aca="false">SUM(D15:D20)</f>
        <v>1271.6251912</v>
      </c>
      <c r="E21" s="92" t="n">
        <f aca="false">SUM(E15:E20)</f>
        <v>2064.8376476</v>
      </c>
      <c r="F21" s="92" t="n">
        <f aca="false">SUM(F15:F20)</f>
        <v>2437.6267916</v>
      </c>
      <c r="G21" s="92" t="n">
        <f aca="false">SUM(G15:G20)</f>
        <v>2296.7953372</v>
      </c>
      <c r="H21" s="92" t="n">
        <f aca="false">SUM(H15:H20)</f>
        <v>2754.497564</v>
      </c>
      <c r="I21" s="92" t="n">
        <f aca="false">SUM(I15:I20)</f>
        <v>1656.84064</v>
      </c>
      <c r="J21" s="92" t="n">
        <f aca="false">SUM(J15:J20)</f>
        <v>1139.07794</v>
      </c>
      <c r="K21" s="92" t="n">
        <f aca="false">SUM(K15:K20)</f>
        <v>724.86778</v>
      </c>
      <c r="L21" s="92" t="n">
        <f aca="false">SUM(L15:L20)</f>
        <v>621.31524</v>
      </c>
      <c r="M21" s="92" t="n">
        <f aca="false">SUM(M15:M20)</f>
        <v>683.446764</v>
      </c>
      <c r="N21" s="92" t="n">
        <f aca="false">SUM(N15:N20)</f>
        <v>372.789144</v>
      </c>
      <c r="O21" s="92" t="n">
        <f aca="false">SUM(C21:N21)</f>
        <v>16881.1350708</v>
      </c>
    </row>
    <row r="22" customFormat="false" ht="14.25" hidden="false" customHeight="false" outlineLevel="0" collapsed="false">
      <c r="B22" s="82"/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</row>
    <row r="23" customFormat="false" ht="31.5" hidden="false" customHeight="false" outlineLevel="0" collapsed="false">
      <c r="B23" s="81" t="s">
        <v>61</v>
      </c>
      <c r="C23" s="93" t="n">
        <v>1.5</v>
      </c>
      <c r="D23" s="93" t="n">
        <v>1.5</v>
      </c>
      <c r="E23" s="93" t="n">
        <v>2</v>
      </c>
      <c r="F23" s="93" t="n">
        <v>2</v>
      </c>
      <c r="G23" s="93" t="n">
        <v>2</v>
      </c>
      <c r="H23" s="93" t="n">
        <v>2</v>
      </c>
      <c r="I23" s="93" t="n">
        <v>2</v>
      </c>
      <c r="J23" s="93" t="n">
        <v>2</v>
      </c>
      <c r="K23" s="93" t="n">
        <v>2</v>
      </c>
      <c r="L23" s="93" t="n">
        <v>2</v>
      </c>
      <c r="M23" s="93" t="n">
        <v>1.5</v>
      </c>
      <c r="N23" s="93" t="n">
        <v>1.5</v>
      </c>
      <c r="O23" s="94" t="s">
        <v>13</v>
      </c>
    </row>
    <row r="24" customFormat="false" ht="31.5" hidden="false" customHeight="false" outlineLevel="0" collapsed="false">
      <c r="A24" s="91" t="s">
        <v>62</v>
      </c>
      <c r="B24" s="81" t="s">
        <v>63</v>
      </c>
      <c r="C24" s="88" t="n">
        <f aca="false">C5*C23/1000*(C10-C13)/3</f>
        <v>429.91586</v>
      </c>
      <c r="D24" s="88" t="n">
        <f aca="false">D5*D23/1000*(D10-D13)/3</f>
        <v>378.001492</v>
      </c>
      <c r="E24" s="88" t="n">
        <f aca="false">E5*E23/1000*(E10-E13)/3</f>
        <v>555.916357333333</v>
      </c>
      <c r="F24" s="88" t="n">
        <f aca="false">F5*F23/1000*(F10-F13)/3</f>
        <v>514.817482666667</v>
      </c>
      <c r="G24" s="88" t="n">
        <f aca="false">G5*G23/1000*(G10-G13)/3</f>
        <v>542.937765333333</v>
      </c>
      <c r="H24" s="88" t="n">
        <f aca="false">H5*H23/1000*(H10-H13)/3</f>
        <v>532.122272</v>
      </c>
      <c r="I24" s="88" t="n">
        <f aca="false">I5*I23/1000*(I10-I13)/2</f>
        <v>882.544256</v>
      </c>
      <c r="J24" s="88" t="n">
        <f aca="false">J5*J23/1000*(J10-J13)/2</f>
        <v>846.853128</v>
      </c>
      <c r="K24" s="88" t="n">
        <f aca="false">K5*K23/1000*(K10-K13)/2</f>
        <v>846.853128</v>
      </c>
      <c r="L24" s="88" t="n">
        <f aca="false">L5*L23/1000*(L10-L13)/2</f>
        <v>892.2782</v>
      </c>
      <c r="M24" s="88" t="n">
        <f aca="false">M5*M23/1000*(M10-M13)/3</f>
        <v>423.426564</v>
      </c>
      <c r="N24" s="88" t="n">
        <f aca="false">N5*N23/1000*(N10-N13)/3</f>
        <v>439.649804</v>
      </c>
      <c r="O24" s="88" t="n">
        <f aca="false">SUM(C24:N24)</f>
        <v>7285.31630933333</v>
      </c>
      <c r="Q24" s="95" t="n">
        <v>48.67</v>
      </c>
      <c r="R24" s="96" t="n">
        <v>8030.5</v>
      </c>
    </row>
    <row r="25" customFormat="false" ht="31.5" hidden="false" customHeight="false" outlineLevel="0" collapsed="false">
      <c r="B25" s="81" t="s">
        <v>64</v>
      </c>
      <c r="C25" s="88"/>
      <c r="D25" s="88"/>
      <c r="E25" s="88"/>
      <c r="F25" s="88"/>
      <c r="G25" s="88"/>
      <c r="H25" s="88" t="n">
        <v>2</v>
      </c>
      <c r="I25" s="88"/>
      <c r="J25" s="88"/>
      <c r="K25" s="88"/>
      <c r="L25" s="88"/>
      <c r="M25" s="88"/>
      <c r="N25" s="88"/>
      <c r="O25" s="88"/>
      <c r="Q25" s="65" t="n">
        <v>32.44</v>
      </c>
      <c r="R25" s="66" t="n">
        <v>1719.64</v>
      </c>
    </row>
    <row r="26" customFormat="false" ht="31.5" hidden="false" customHeight="false" outlineLevel="0" collapsed="false">
      <c r="B26" s="81" t="s">
        <v>65</v>
      </c>
      <c r="C26" s="88" t="n">
        <f aca="false">(C10-C13)*C4*2/1000/3</f>
        <v>133.896196666667</v>
      </c>
      <c r="D26" s="88" t="n">
        <f aca="false">(D10-D13)*D4*2/1000/3</f>
        <v>117.727599333333</v>
      </c>
      <c r="E26" s="88" t="n">
        <f aca="false">(E10-E13)*E4*2/1000/3</f>
        <v>129.854047333333</v>
      </c>
      <c r="F26" s="88" t="n">
        <f aca="false">(F10-F13)*F4*2/1000/3</f>
        <v>120.253942666667</v>
      </c>
      <c r="G26" s="88" t="n">
        <f aca="false">(G10-G13)*G4*2/1000/3</f>
        <v>126.822435333333</v>
      </c>
      <c r="H26" s="88" t="n">
        <f aca="false">(H10-H13)*H4*2/1000/3</f>
        <v>124.296092</v>
      </c>
      <c r="I26" s="88" t="n">
        <f aca="false">(I10-I13)*I4*2/1000/3</f>
        <v>137.433077333333</v>
      </c>
      <c r="J26" s="88" t="n">
        <f aca="false">(J10-J13)*J4*2/1000/3</f>
        <v>131.875122</v>
      </c>
      <c r="K26" s="88" t="n">
        <f aca="false">(K10-K13)*K4*2/1000/3</f>
        <v>131.875122</v>
      </c>
      <c r="L26" s="88" t="n">
        <f aca="false">(L10-L13)*L4*2/1000/3</f>
        <v>138.948883333333</v>
      </c>
      <c r="M26" s="88" t="n">
        <f aca="false">(M10-M13)*M4*2/1000/3</f>
        <v>131.875122</v>
      </c>
      <c r="N26" s="88" t="n">
        <f aca="false">(N10-N13)*N4*2/1000/3</f>
        <v>136.927808666667</v>
      </c>
      <c r="O26" s="88" t="n">
        <f aca="false">SUM(C26:N26)</f>
        <v>1561.78544866667</v>
      </c>
      <c r="Q26" s="65" t="n">
        <v>53.17</v>
      </c>
      <c r="R26" s="66" t="n">
        <v>1595.22</v>
      </c>
    </row>
    <row r="27" customFormat="false" ht="16.5" hidden="false" customHeight="false" outlineLevel="0" collapsed="false">
      <c r="B27" s="81" t="s">
        <v>66</v>
      </c>
      <c r="C27" s="88" t="n">
        <v>6</v>
      </c>
      <c r="D27" s="88" t="n">
        <v>10</v>
      </c>
      <c r="E27" s="88" t="n">
        <v>10</v>
      </c>
      <c r="F27" s="88" t="n">
        <v>10</v>
      </c>
      <c r="G27" s="88" t="n">
        <v>10</v>
      </c>
      <c r="H27" s="88" t="n">
        <v>10</v>
      </c>
      <c r="I27" s="88" t="n">
        <v>10</v>
      </c>
      <c r="J27" s="88" t="n">
        <v>10</v>
      </c>
      <c r="K27" s="88" t="n">
        <v>10</v>
      </c>
      <c r="L27" s="88" t="n">
        <v>10</v>
      </c>
      <c r="M27" s="88" t="n">
        <v>10</v>
      </c>
      <c r="N27" s="88" t="n">
        <v>6</v>
      </c>
      <c r="O27" s="88" t="n">
        <f aca="false">SUM(C27:N27)</f>
        <v>112</v>
      </c>
    </row>
    <row r="28" customFormat="false" ht="30.75" hidden="false" customHeight="false" outlineLevel="0" collapsed="false">
      <c r="B28" s="81" t="s">
        <v>67</v>
      </c>
      <c r="C28" s="88"/>
      <c r="D28" s="88"/>
      <c r="E28" s="88"/>
      <c r="F28" s="88"/>
      <c r="G28" s="88"/>
      <c r="H28" s="88" t="n">
        <v>2</v>
      </c>
      <c r="I28" s="88"/>
      <c r="J28" s="88"/>
      <c r="K28" s="88"/>
      <c r="L28" s="88"/>
      <c r="M28" s="88"/>
      <c r="N28" s="88"/>
      <c r="O28" s="88"/>
    </row>
    <row r="29" customFormat="false" ht="14.25" hidden="false" customHeight="false" outlineLevel="0" collapsed="false">
      <c r="B29" s="81" t="s">
        <v>68</v>
      </c>
      <c r="C29" s="88"/>
      <c r="D29" s="88"/>
      <c r="E29" s="88"/>
      <c r="F29" s="88"/>
      <c r="G29" s="88"/>
      <c r="H29" s="88" t="n">
        <v>15</v>
      </c>
      <c r="I29" s="88"/>
      <c r="J29" s="88"/>
      <c r="K29" s="88"/>
      <c r="L29" s="88"/>
      <c r="M29" s="88"/>
      <c r="N29" s="88"/>
      <c r="O29" s="88"/>
    </row>
    <row r="30" customFormat="false" ht="28.5" hidden="false" customHeight="false" outlineLevel="0" collapsed="false">
      <c r="B30" s="81" t="s">
        <v>69</v>
      </c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</row>
    <row r="31" s="90" customFormat="true" ht="17.25" hidden="false" customHeight="false" outlineLevel="0" collapsed="false">
      <c r="B31" s="91" t="s">
        <v>60</v>
      </c>
      <c r="C31" s="92" t="n">
        <f aca="false">SUM(C24:C30)</f>
        <v>569.812056666667</v>
      </c>
      <c r="D31" s="92" t="n">
        <f aca="false">SUM(D24:D30)</f>
        <v>505.729091333333</v>
      </c>
      <c r="E31" s="92" t="n">
        <f aca="false">SUM(E24:E30)</f>
        <v>695.770404666667</v>
      </c>
      <c r="F31" s="92" t="n">
        <f aca="false">SUM(F24:F30)</f>
        <v>645.071425333333</v>
      </c>
      <c r="G31" s="92" t="n">
        <f aca="false">SUM(G24:G30)</f>
        <v>679.760200666667</v>
      </c>
      <c r="H31" s="92" t="n">
        <f aca="false">SUM(H24:H30)</f>
        <v>685.418364</v>
      </c>
      <c r="I31" s="92" t="n">
        <f aca="false">SUM(I24:I30)</f>
        <v>1029.97733333333</v>
      </c>
      <c r="J31" s="92" t="n">
        <f aca="false">SUM(J24:J30)</f>
        <v>988.72825</v>
      </c>
      <c r="K31" s="92" t="n">
        <f aca="false">SUM(K24:K30)</f>
        <v>988.72825</v>
      </c>
      <c r="L31" s="92" t="n">
        <f aca="false">SUM(L24:L30)</f>
        <v>1041.22708333333</v>
      </c>
      <c r="M31" s="92" t="n">
        <f aca="false">SUM(M24:M30)</f>
        <v>565.301686</v>
      </c>
      <c r="N31" s="92" t="n">
        <f aca="false">SUM(N24:N30)</f>
        <v>582.577612666667</v>
      </c>
      <c r="O31" s="92" t="n">
        <f aca="false">SUM(O23:O30)</f>
        <v>8959.101758</v>
      </c>
      <c r="P31" s="92" t="n">
        <f aca="false">SUM(P23:P30)</f>
        <v>0</v>
      </c>
      <c r="Q31" s="65" t="n">
        <f aca="false">SUM(Q23:Q30)</f>
        <v>134.28</v>
      </c>
      <c r="R31" s="65" t="n">
        <f aca="false">SUM(R23:R30)</f>
        <v>11345.36</v>
      </c>
    </row>
    <row r="32" customFormat="false" ht="14.25" hidden="false" customHeight="false" outlineLevel="0" collapsed="false">
      <c r="C32" s="88"/>
      <c r="D32" s="88"/>
      <c r="E32" s="88"/>
      <c r="F32" s="88"/>
      <c r="G32" s="88"/>
      <c r="H32" s="88"/>
      <c r="I32" s="88"/>
      <c r="J32" s="88"/>
      <c r="K32" s="88"/>
      <c r="L32" s="88"/>
      <c r="M32" s="88"/>
      <c r="N32" s="88"/>
      <c r="O32" s="88"/>
    </row>
    <row r="33" customFormat="false" ht="16.5" hidden="false" customHeight="false" outlineLevel="0" collapsed="false">
      <c r="B33" s="81" t="s">
        <v>70</v>
      </c>
      <c r="C33" s="88" t="n">
        <f aca="false">C21-C31</f>
        <v>287.602974533334</v>
      </c>
      <c r="D33" s="88" t="n">
        <f aca="false">D21-D31</f>
        <v>765.896099866667</v>
      </c>
      <c r="E33" s="88" t="n">
        <f aca="false">E21-E31</f>
        <v>1369.06724293333</v>
      </c>
      <c r="F33" s="88" t="n">
        <f aca="false">F21-F31</f>
        <v>1792.55536626667</v>
      </c>
      <c r="G33" s="88" t="n">
        <f aca="false">G21-G31</f>
        <v>1617.03513653333</v>
      </c>
      <c r="H33" s="88" t="n">
        <f aca="false">H21-H31</f>
        <v>2069.0792</v>
      </c>
      <c r="I33" s="88" t="n">
        <f aca="false">I21-I31</f>
        <v>626.863306666667</v>
      </c>
      <c r="J33" s="88" t="n">
        <f aca="false">J21-J31</f>
        <v>150.34969</v>
      </c>
      <c r="K33" s="88" t="n">
        <f aca="false">K21-K31</f>
        <v>-263.86047</v>
      </c>
      <c r="L33" s="88" t="n">
        <f aca="false">L21-L31</f>
        <v>-419.911843333333</v>
      </c>
      <c r="M33" s="88" t="n">
        <f aca="false">M21-M31</f>
        <v>118.145078</v>
      </c>
      <c r="N33" s="88" t="n">
        <f aca="false">N21-N31</f>
        <v>-209.788468666667</v>
      </c>
      <c r="O33" s="88" t="n">
        <f aca="false">O21-O31</f>
        <v>7922.0333128</v>
      </c>
    </row>
    <row r="34" customFormat="false" ht="16.5" hidden="false" customHeight="false" outlineLevel="0" collapsed="false">
      <c r="B34" s="81" t="s">
        <v>71</v>
      </c>
      <c r="C34" s="88" t="n">
        <f aca="false">C31</f>
        <v>569.812056666667</v>
      </c>
      <c r="D34" s="88" t="n">
        <f aca="false">D31</f>
        <v>505.729091333333</v>
      </c>
      <c r="E34" s="88" t="n">
        <f aca="false">E31</f>
        <v>695.770404666667</v>
      </c>
      <c r="F34" s="88" t="n">
        <f aca="false">F31</f>
        <v>645.071425333333</v>
      </c>
      <c r="G34" s="88" t="n">
        <f aca="false">G31</f>
        <v>679.760200666667</v>
      </c>
      <c r="H34" s="88" t="n">
        <f aca="false">H31</f>
        <v>685.418364</v>
      </c>
      <c r="I34" s="88" t="n">
        <f aca="false">I21</f>
        <v>1656.84064</v>
      </c>
      <c r="J34" s="88" t="n">
        <f aca="false">J21</f>
        <v>1139.07794</v>
      </c>
      <c r="K34" s="88" t="n">
        <f aca="false">K21</f>
        <v>724.86778</v>
      </c>
      <c r="L34" s="88" t="n">
        <f aca="false">L21</f>
        <v>621.31524</v>
      </c>
      <c r="M34" s="88" t="n">
        <f aca="false">M21</f>
        <v>683.446764</v>
      </c>
      <c r="N34" s="88" t="n">
        <f aca="false">N31</f>
        <v>582.577612666667</v>
      </c>
      <c r="O34" s="88" t="n">
        <f aca="false">O24</f>
        <v>7285.31630933333</v>
      </c>
    </row>
    <row r="35" customFormat="false" ht="16.5" hidden="false" customHeight="false" outlineLevel="0" collapsed="false">
      <c r="B35" s="81" t="s">
        <v>72</v>
      </c>
      <c r="C35" s="88" t="n">
        <v>0</v>
      </c>
      <c r="D35" s="88" t="n">
        <v>0</v>
      </c>
      <c r="E35" s="88" t="n">
        <v>0</v>
      </c>
      <c r="F35" s="88" t="n">
        <v>0</v>
      </c>
      <c r="G35" s="88" t="n">
        <v>0</v>
      </c>
      <c r="H35" s="88" t="n">
        <v>0</v>
      </c>
      <c r="I35" s="88" t="n">
        <v>0</v>
      </c>
      <c r="J35" s="88" t="n">
        <v>0</v>
      </c>
      <c r="K35" s="88" t="n">
        <f aca="false">-K33</f>
        <v>263.86047</v>
      </c>
      <c r="L35" s="88" t="n">
        <f aca="false">-L33</f>
        <v>419.911843333333</v>
      </c>
      <c r="M35" s="88" t="n">
        <v>0</v>
      </c>
      <c r="N35" s="88" t="n">
        <f aca="false">-N33</f>
        <v>209.788468666667</v>
      </c>
      <c r="O35" s="88" t="n">
        <f aca="false">SUM(I35:N35)</f>
        <v>893.56078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11" activeCellId="0" sqref="P11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79" width="8.99"/>
    <col collapsed="false" customWidth="true" hidden="false" outlineLevel="0" max="2" min="2" style="80" width="17.36"/>
    <col collapsed="false" customWidth="true" hidden="false" outlineLevel="0" max="4" min="3" style="79" width="9.12"/>
    <col collapsed="false" customWidth="true" hidden="false" outlineLevel="0" max="13" min="5" style="79" width="9.5"/>
    <col collapsed="false" customWidth="true" hidden="false" outlineLevel="0" max="14" min="14" style="79" width="9.12"/>
    <col collapsed="false" customWidth="true" hidden="false" outlineLevel="0" max="15" min="15" style="79" width="10.49"/>
    <col collapsed="false" customWidth="false" hidden="false" outlineLevel="0" max="257" min="16" style="79" width="8.99"/>
  </cols>
  <sheetData>
    <row r="2" customFormat="false" ht="14.25" hidden="false" customHeight="false" outlineLevel="0" collapsed="false">
      <c r="B2" s="81" t="s">
        <v>19</v>
      </c>
      <c r="C2" s="79" t="n">
        <v>9237.9</v>
      </c>
      <c r="D2" s="79" t="n">
        <v>9237.9</v>
      </c>
      <c r="E2" s="79" t="n">
        <v>9237.9</v>
      </c>
      <c r="F2" s="79" t="n">
        <v>9237.9</v>
      </c>
      <c r="G2" s="79" t="n">
        <v>9237.9</v>
      </c>
      <c r="H2" s="79" t="n">
        <v>9237.9</v>
      </c>
      <c r="I2" s="79" t="n">
        <v>9237.9</v>
      </c>
      <c r="J2" s="79" t="n">
        <v>9237.9</v>
      </c>
      <c r="K2" s="79" t="n">
        <v>9237.9</v>
      </c>
      <c r="L2" s="79" t="n">
        <v>9237.9</v>
      </c>
      <c r="M2" s="79" t="n">
        <v>9237.9</v>
      </c>
      <c r="N2" s="79" t="n">
        <v>9237.9</v>
      </c>
    </row>
    <row r="3" customFormat="false" ht="14.25" hidden="false" customHeight="false" outlineLevel="0" collapsed="false">
      <c r="B3" s="81" t="s">
        <v>43</v>
      </c>
      <c r="C3" s="79" t="n">
        <v>7606.44</v>
      </c>
      <c r="D3" s="79" t="n">
        <v>7606.44</v>
      </c>
      <c r="E3" s="79" t="n">
        <v>7606.44</v>
      </c>
      <c r="F3" s="79" t="n">
        <v>7606.44</v>
      </c>
      <c r="G3" s="79" t="n">
        <v>7606.44</v>
      </c>
      <c r="H3" s="79" t="n">
        <v>7606.44</v>
      </c>
      <c r="I3" s="79" t="n">
        <v>7606.44</v>
      </c>
      <c r="J3" s="79" t="n">
        <v>7606.44</v>
      </c>
      <c r="K3" s="79" t="n">
        <v>7606.44</v>
      </c>
      <c r="L3" s="79" t="n">
        <v>7606.44</v>
      </c>
      <c r="M3" s="79" t="n">
        <v>7606.44</v>
      </c>
      <c r="N3" s="79" t="n">
        <v>7606.44</v>
      </c>
    </row>
    <row r="4" customFormat="false" ht="55.5" hidden="false" customHeight="true" outlineLevel="0" collapsed="false">
      <c r="B4" s="81" t="s">
        <v>44</v>
      </c>
      <c r="C4" s="79" t="n">
        <v>7579.03</v>
      </c>
      <c r="D4" s="79" t="n">
        <v>7579.03</v>
      </c>
      <c r="E4" s="79" t="n">
        <v>7579.03</v>
      </c>
      <c r="F4" s="79" t="n">
        <v>7579.03</v>
      </c>
      <c r="G4" s="79" t="n">
        <v>7579.03</v>
      </c>
      <c r="H4" s="79" t="n">
        <v>7579.03</v>
      </c>
      <c r="I4" s="79" t="n">
        <v>7579.03</v>
      </c>
      <c r="J4" s="79" t="n">
        <v>7579.03</v>
      </c>
      <c r="K4" s="79" t="n">
        <v>7579.03</v>
      </c>
      <c r="L4" s="79" t="n">
        <v>7579.03</v>
      </c>
      <c r="M4" s="79" t="n">
        <v>7579.03</v>
      </c>
      <c r="N4" s="79" t="n">
        <v>7579.03</v>
      </c>
      <c r="O4" s="82"/>
    </row>
    <row r="5" customFormat="false" ht="50.25" hidden="false" customHeight="true" outlineLevel="0" collapsed="false">
      <c r="B5" s="81" t="s">
        <v>45</v>
      </c>
      <c r="C5" s="79" t="n">
        <v>32446.48</v>
      </c>
      <c r="D5" s="79" t="n">
        <v>32446.48</v>
      </c>
      <c r="E5" s="79" t="n">
        <v>32446.48</v>
      </c>
      <c r="F5" s="79" t="n">
        <v>32446.48</v>
      </c>
      <c r="G5" s="79" t="n">
        <v>32446.48</v>
      </c>
      <c r="H5" s="79" t="n">
        <v>32446.48</v>
      </c>
      <c r="I5" s="79" t="n">
        <v>32446.48</v>
      </c>
      <c r="J5" s="79" t="n">
        <v>32446.48</v>
      </c>
      <c r="K5" s="79" t="n">
        <v>32446.48</v>
      </c>
      <c r="L5" s="79" t="n">
        <v>32446.48</v>
      </c>
      <c r="M5" s="79" t="n">
        <v>32446.48</v>
      </c>
      <c r="N5" s="79" t="n">
        <v>32446.48</v>
      </c>
      <c r="O5" s="82"/>
    </row>
    <row r="6" customFormat="false" ht="36" hidden="false" customHeight="true" outlineLevel="0" collapsed="false"/>
    <row r="7" customFormat="false" ht="36" hidden="false" customHeight="true" outlineLevel="0" collapsed="false">
      <c r="J7" s="79" t="n">
        <f aca="false">105.5-126.5</f>
        <v>-21</v>
      </c>
      <c r="K7" s="79" t="n">
        <f aca="false">77-94</f>
        <v>-17</v>
      </c>
      <c r="L7" s="79" t="n">
        <f aca="false">65.9-70</f>
        <v>-4.09999999999999</v>
      </c>
    </row>
    <row r="8" customFormat="false" ht="39" hidden="false" customHeight="true" outlineLevel="0" collapsed="false">
      <c r="B8" s="83" t="s">
        <v>47</v>
      </c>
      <c r="C8" s="79" t="n">
        <f aca="false">72.7-26.3</f>
        <v>46.4</v>
      </c>
      <c r="D8" s="79" t="n">
        <f aca="false">92.7-26.3</f>
        <v>66.4</v>
      </c>
      <c r="E8" s="79" t="n">
        <f aca="false">142.7-38</f>
        <v>104.7</v>
      </c>
      <c r="F8" s="79" t="n">
        <f aca="false">177-54.3</f>
        <v>122.7</v>
      </c>
      <c r="G8" s="79" t="n">
        <f aca="false">193-77.1</f>
        <v>115.9</v>
      </c>
      <c r="H8" s="79" t="n">
        <f aca="false">222-84</f>
        <v>138</v>
      </c>
      <c r="I8" s="79" t="n">
        <f aca="false">150.5-134.1</f>
        <v>16.4</v>
      </c>
      <c r="J8" s="79" t="n">
        <v>0</v>
      </c>
      <c r="K8" s="79" t="n">
        <v>0</v>
      </c>
      <c r="L8" s="79" t="n">
        <v>0</v>
      </c>
      <c r="M8" s="79" t="n">
        <f aca="false">76.7-49.2</f>
        <v>27.5</v>
      </c>
      <c r="N8" s="79" t="n">
        <f aca="false">47-37.5</f>
        <v>9.5</v>
      </c>
    </row>
    <row r="9" customFormat="false" ht="14.25" hidden="false" customHeight="false" outlineLevel="0" collapsed="false">
      <c r="B9" s="97" t="s">
        <v>48</v>
      </c>
      <c r="C9" s="98" t="n">
        <v>1</v>
      </c>
      <c r="D9" s="98" t="n">
        <v>2</v>
      </c>
      <c r="E9" s="98" t="n">
        <v>3</v>
      </c>
      <c r="F9" s="98" t="n">
        <v>4</v>
      </c>
      <c r="G9" s="98" t="n">
        <v>5</v>
      </c>
      <c r="H9" s="98" t="n">
        <v>6</v>
      </c>
      <c r="I9" s="98" t="n">
        <v>7</v>
      </c>
      <c r="J9" s="98" t="n">
        <v>8</v>
      </c>
      <c r="K9" s="98" t="n">
        <v>9</v>
      </c>
      <c r="L9" s="98" t="n">
        <v>10</v>
      </c>
      <c r="M9" s="98" t="n">
        <v>11</v>
      </c>
      <c r="N9" s="98" t="n">
        <v>12</v>
      </c>
      <c r="O9" s="99" t="s">
        <v>49</v>
      </c>
    </row>
    <row r="10" customFormat="false" ht="14.25" hidden="false" customHeight="false" outlineLevel="0" collapsed="false">
      <c r="B10" s="81" t="s">
        <v>50</v>
      </c>
      <c r="C10" s="88" t="n">
        <v>31</v>
      </c>
      <c r="D10" s="88" t="n">
        <v>28</v>
      </c>
      <c r="E10" s="88" t="n">
        <v>31</v>
      </c>
      <c r="F10" s="88" t="n">
        <v>30</v>
      </c>
      <c r="G10" s="88" t="n">
        <v>31</v>
      </c>
      <c r="H10" s="88" t="n">
        <v>30</v>
      </c>
      <c r="I10" s="88" t="n">
        <v>31</v>
      </c>
      <c r="J10" s="88" t="n">
        <v>31</v>
      </c>
      <c r="K10" s="88" t="n">
        <v>30</v>
      </c>
      <c r="L10" s="88" t="n">
        <v>31</v>
      </c>
      <c r="M10" s="88" t="n">
        <v>30</v>
      </c>
      <c r="N10" s="88" t="n">
        <v>31</v>
      </c>
      <c r="O10" s="88" t="n">
        <v>365</v>
      </c>
    </row>
    <row r="11" customFormat="false" ht="14.25" hidden="false" customHeight="false" outlineLevel="0" collapsed="false">
      <c r="B11" s="81" t="s">
        <v>51</v>
      </c>
      <c r="C11" s="88" t="n">
        <v>52</v>
      </c>
      <c r="D11" s="88" t="n">
        <v>76</v>
      </c>
      <c r="E11" s="88" t="n">
        <v>130</v>
      </c>
      <c r="F11" s="88" t="n">
        <v>195</v>
      </c>
      <c r="G11" s="88" t="n">
        <v>205</v>
      </c>
      <c r="H11" s="88" t="n">
        <v>218</v>
      </c>
      <c r="I11" s="88" t="n">
        <v>126</v>
      </c>
      <c r="J11" s="88" t="n">
        <v>117</v>
      </c>
      <c r="K11" s="88" t="n">
        <v>54</v>
      </c>
      <c r="L11" s="88" t="n">
        <v>70</v>
      </c>
      <c r="M11" s="88" t="n">
        <v>55</v>
      </c>
      <c r="N11" s="88" t="n">
        <v>33</v>
      </c>
      <c r="O11" s="88" t="n">
        <v>1331</v>
      </c>
    </row>
    <row r="12" customFormat="false" ht="14.25" hidden="false" customHeight="false" outlineLevel="0" collapsed="false">
      <c r="B12" s="81" t="s">
        <v>53</v>
      </c>
      <c r="C12" s="88" t="n">
        <v>8</v>
      </c>
      <c r="D12" s="88" t="n">
        <v>10</v>
      </c>
      <c r="E12" s="88" t="n">
        <v>13</v>
      </c>
      <c r="F12" s="88" t="n">
        <v>14</v>
      </c>
      <c r="G12" s="88" t="n">
        <v>13</v>
      </c>
      <c r="H12" s="88" t="n">
        <v>12</v>
      </c>
      <c r="I12" s="88" t="n">
        <v>11</v>
      </c>
      <c r="J12" s="88" t="n">
        <v>9</v>
      </c>
      <c r="K12" s="88" t="n">
        <v>9</v>
      </c>
      <c r="L12" s="88" t="n">
        <v>10</v>
      </c>
      <c r="M12" s="88" t="n">
        <v>9</v>
      </c>
      <c r="N12" s="88" t="n">
        <v>7</v>
      </c>
      <c r="O12" s="88" t="n">
        <v>125</v>
      </c>
    </row>
    <row r="13" customFormat="false" ht="14.25" hidden="false" customHeight="false" outlineLevel="0" collapsed="false"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  <c r="N13" s="88"/>
      <c r="O13" s="88"/>
    </row>
    <row r="14" customFormat="false" ht="16.5" hidden="false" customHeight="false" outlineLevel="0" collapsed="false">
      <c r="B14" s="81" t="s">
        <v>54</v>
      </c>
      <c r="C14" s="88" t="n">
        <f aca="false">(C8-5)*C2*0.4/1000</f>
        <v>152.979624</v>
      </c>
      <c r="D14" s="88" t="n">
        <f aca="false">(D8-5)*D2*0.4/1000</f>
        <v>226.882824</v>
      </c>
      <c r="E14" s="88" t="n">
        <f aca="false">(E8-5)*E2*0.4/1000</f>
        <v>368.407452</v>
      </c>
      <c r="F14" s="88" t="n">
        <f aca="false">(F8-5)*F2*0.4/1000</f>
        <v>434.920332</v>
      </c>
      <c r="G14" s="88" t="n">
        <f aca="false">(G8-5)*G2*0.4/1000</f>
        <v>409.793244</v>
      </c>
      <c r="H14" s="88" t="n">
        <f aca="false">(H8-5)*H2*0.4/1000</f>
        <v>491.45628</v>
      </c>
      <c r="I14" s="88" t="n">
        <f aca="false">(I8-5)*I2*0.4/1000</f>
        <v>42.124824</v>
      </c>
      <c r="J14" s="88" t="n">
        <v>0</v>
      </c>
      <c r="K14" s="88" t="n">
        <v>0</v>
      </c>
      <c r="L14" s="88" t="n">
        <v>0</v>
      </c>
      <c r="M14" s="88" t="n">
        <f aca="false">(M8-5)*M2*0.4/1000</f>
        <v>83.1411</v>
      </c>
      <c r="N14" s="88" t="n">
        <f aca="false">(N8-5)*N2*0.4/1000</f>
        <v>16.62822</v>
      </c>
      <c r="O14" s="88" t="n">
        <f aca="false">SUM(C14:N14)</f>
        <v>2226.3339</v>
      </c>
    </row>
    <row r="15" customFormat="false" ht="16.5" hidden="false" customHeight="false" outlineLevel="0" collapsed="false">
      <c r="B15" s="81" t="s">
        <v>55</v>
      </c>
      <c r="C15" s="88" t="n">
        <f aca="false">(C8-5)*C3*0.8/1000</f>
        <v>251.9252928</v>
      </c>
      <c r="D15" s="88" t="n">
        <f aca="false">(D8-5)*D3*0.8/1000</f>
        <v>373.6283328</v>
      </c>
      <c r="E15" s="88" t="n">
        <f aca="false">(E8-5)*E3*0.8/1000</f>
        <v>606.6896544</v>
      </c>
      <c r="F15" s="88" t="n">
        <f aca="false">(F8-5)*F3*0.8/1000</f>
        <v>716.2223904</v>
      </c>
      <c r="G15" s="88" t="n">
        <f aca="false">(G8-5)*G3*0.8/1000</f>
        <v>674.8433568</v>
      </c>
      <c r="H15" s="88" t="n">
        <f aca="false">(H8-5)*H3*0.8/1000</f>
        <v>809.325216</v>
      </c>
      <c r="I15" s="88" t="n">
        <f aca="false">(I8-5)*I3*0.8/1000</f>
        <v>69.3707328</v>
      </c>
      <c r="J15" s="88" t="n">
        <v>0</v>
      </c>
      <c r="K15" s="88" t="n">
        <v>0</v>
      </c>
      <c r="L15" s="88" t="n">
        <v>0</v>
      </c>
      <c r="M15" s="88" t="n">
        <f aca="false">(M8-5)*M3*0.8/1000</f>
        <v>136.91592</v>
      </c>
      <c r="N15" s="88" t="n">
        <f aca="false">(N8-5)*N3*0.8/1000</f>
        <v>27.383184</v>
      </c>
      <c r="O15" s="88" t="n">
        <f aca="false">SUM(C15:N15)</f>
        <v>3666.30408</v>
      </c>
    </row>
    <row r="16" customFormat="false" ht="16.5" hidden="false" customHeight="false" outlineLevel="0" collapsed="false">
      <c r="B16" s="81" t="s">
        <v>56</v>
      </c>
      <c r="C16" s="88" t="n">
        <v>0</v>
      </c>
      <c r="D16" s="88" t="n">
        <v>0</v>
      </c>
      <c r="E16" s="88" t="n">
        <v>0</v>
      </c>
      <c r="F16" s="88" t="n">
        <v>0</v>
      </c>
      <c r="G16" s="88" t="n">
        <v>0</v>
      </c>
      <c r="H16" s="88" t="n">
        <v>0</v>
      </c>
      <c r="I16" s="88" t="n">
        <v>0</v>
      </c>
      <c r="J16" s="88" t="n">
        <v>0</v>
      </c>
      <c r="K16" s="88" t="n">
        <v>0</v>
      </c>
      <c r="L16" s="88" t="n">
        <v>0</v>
      </c>
      <c r="M16" s="88" t="n">
        <v>0</v>
      </c>
      <c r="N16" s="88" t="n">
        <v>0</v>
      </c>
      <c r="O16" s="88" t="n">
        <f aca="false">SUM(C16:N16)</f>
        <v>0</v>
      </c>
    </row>
    <row r="17" customFormat="false" ht="16.5" hidden="false" customHeight="false" outlineLevel="0" collapsed="false">
      <c r="B17" s="81" t="s">
        <v>57</v>
      </c>
      <c r="C17" s="88" t="n">
        <f aca="false">C4*(C8-5)*0.8/1000</f>
        <v>251.0174736</v>
      </c>
      <c r="D17" s="88" t="n">
        <f aca="false">D4*(D8-5)*0.8/1000</f>
        <v>372.2819536</v>
      </c>
      <c r="E17" s="88" t="n">
        <f aca="false">E4*(E8-5)*0.8/1000</f>
        <v>604.5034328</v>
      </c>
      <c r="F17" s="88" t="n">
        <f aca="false">F4*(F8-5)*0.8/1000</f>
        <v>713.6414648</v>
      </c>
      <c r="G17" s="88" t="n">
        <f aca="false">G4*(G8-5)*0.8/1000</f>
        <v>672.4115416</v>
      </c>
      <c r="H17" s="88" t="n">
        <f aca="false">H4*(H8-5)*0.8/1000</f>
        <v>806.408792</v>
      </c>
      <c r="I17" s="88" t="n">
        <f aca="false">I4*(I8-5)*0.8/1000</f>
        <v>69.1207536</v>
      </c>
      <c r="J17" s="88" t="n">
        <v>0</v>
      </c>
      <c r="K17" s="88" t="n">
        <v>0</v>
      </c>
      <c r="L17" s="88" t="n">
        <v>0</v>
      </c>
      <c r="M17" s="88" t="n">
        <f aca="false">M4*(M8-5)*0.8/1000</f>
        <v>136.42254</v>
      </c>
      <c r="N17" s="88" t="n">
        <f aca="false">N4*(N8-5)*0.8/1000</f>
        <v>27.284508</v>
      </c>
      <c r="O17" s="88" t="n">
        <f aca="false">SUM(C17:N17)</f>
        <v>3653.09246</v>
      </c>
    </row>
    <row r="18" customFormat="false" ht="16.5" hidden="false" customHeight="false" outlineLevel="0" collapsed="false">
      <c r="B18" s="81" t="s">
        <v>58</v>
      </c>
      <c r="C18" s="88" t="n">
        <f aca="false">(C8-5)*C5*0.15/1000</f>
        <v>201.4926408</v>
      </c>
      <c r="D18" s="88" t="n">
        <f aca="false">(D8-5)*D5*0.15/1000</f>
        <v>298.8320808</v>
      </c>
      <c r="E18" s="88" t="n">
        <f aca="false">(E8-5)*E5*0.15/1000</f>
        <v>485.2371084</v>
      </c>
      <c r="F18" s="88" t="n">
        <f aca="false">(F8-5)*F5*0.15/1000</f>
        <v>572.8426044</v>
      </c>
      <c r="G18" s="88" t="n">
        <f aca="false">(G8-5)*G5*0.15/1000</f>
        <v>539.7471948</v>
      </c>
      <c r="H18" s="88" t="n">
        <f aca="false">(H8-5)*H5*0.15/1000</f>
        <v>647.307276</v>
      </c>
      <c r="I18" s="88" t="n">
        <f aca="false">(I8-5)*I5*0.15/1000</f>
        <v>55.4834808</v>
      </c>
      <c r="J18" s="88" t="n">
        <v>0</v>
      </c>
      <c r="K18" s="88" t="n">
        <v>0</v>
      </c>
      <c r="L18" s="88" t="n">
        <v>0</v>
      </c>
      <c r="M18" s="88" t="n">
        <f aca="false">(M8-5)*M5*0.15/1000</f>
        <v>109.50687</v>
      </c>
      <c r="N18" s="88" t="n">
        <f aca="false">(N8-5)*N5*0.15/1000</f>
        <v>21.901374</v>
      </c>
      <c r="O18" s="88" t="n">
        <f aca="false">SUM(C18:N18)</f>
        <v>2932.35063</v>
      </c>
    </row>
    <row r="19" customFormat="false" ht="16.5" hidden="false" customHeight="false" outlineLevel="0" collapsed="false">
      <c r="B19" s="81" t="s">
        <v>59</v>
      </c>
      <c r="C19" s="88" t="n">
        <v>0</v>
      </c>
      <c r="D19" s="88" t="n">
        <v>0</v>
      </c>
      <c r="E19" s="88" t="n">
        <v>0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8" t="n">
        <v>0</v>
      </c>
      <c r="O19" s="88" t="n">
        <f aca="false">SUM(C19:N19)</f>
        <v>0</v>
      </c>
    </row>
    <row r="20" s="90" customFormat="true" ht="16.5" hidden="false" customHeight="false" outlineLevel="0" collapsed="false">
      <c r="B20" s="91" t="s">
        <v>60</v>
      </c>
      <c r="C20" s="92" t="n">
        <f aca="false">SUM(C14:C19)</f>
        <v>857.4150312</v>
      </c>
      <c r="D20" s="92" t="n">
        <f aca="false">SUM(D14:D19)</f>
        <v>1271.6251912</v>
      </c>
      <c r="E20" s="92" t="n">
        <f aca="false">SUM(E14:E19)</f>
        <v>2064.8376476</v>
      </c>
      <c r="F20" s="92" t="n">
        <f aca="false">SUM(F14:F19)</f>
        <v>2437.6267916</v>
      </c>
      <c r="G20" s="92" t="n">
        <f aca="false">SUM(G14:G19)</f>
        <v>2296.7953372</v>
      </c>
      <c r="H20" s="92" t="n">
        <f aca="false">SUM(H14:H19)</f>
        <v>2754.497564</v>
      </c>
      <c r="I20" s="92" t="n">
        <f aca="false">SUM(I14:I19)</f>
        <v>236.0997912</v>
      </c>
      <c r="J20" s="92" t="n">
        <f aca="false">SUM(J14:J19)</f>
        <v>0</v>
      </c>
      <c r="K20" s="92" t="n">
        <f aca="false">SUM(K14:K19)</f>
        <v>0</v>
      </c>
      <c r="L20" s="92" t="n">
        <f aca="false">SUM(L14:L19)</f>
        <v>0</v>
      </c>
      <c r="M20" s="92" t="n">
        <f aca="false">SUM(M14:M19)</f>
        <v>465.98643</v>
      </c>
      <c r="N20" s="92" t="n">
        <f aca="false">SUM(N14:N19)</f>
        <v>93.197286</v>
      </c>
      <c r="O20" s="92" t="n">
        <f aca="false">SUM(C20:N20)</f>
        <v>12478.08107</v>
      </c>
    </row>
    <row r="21" customFormat="false" ht="14.25" hidden="false" customHeight="false" outlineLevel="0" collapsed="false">
      <c r="B21" s="82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</row>
    <row r="22" customFormat="false" ht="30.75" hidden="false" customHeight="false" outlineLevel="0" collapsed="false">
      <c r="B22" s="81" t="s">
        <v>61</v>
      </c>
      <c r="C22" s="93"/>
      <c r="D22" s="93" t="n">
        <v>1.5</v>
      </c>
      <c r="E22" s="93" t="n">
        <v>2</v>
      </c>
      <c r="F22" s="93" t="n">
        <v>2</v>
      </c>
      <c r="G22" s="93" t="n">
        <v>2</v>
      </c>
      <c r="H22" s="93" t="n">
        <v>2</v>
      </c>
      <c r="I22" s="93" t="n">
        <v>2</v>
      </c>
      <c r="J22" s="93" t="n">
        <v>2</v>
      </c>
      <c r="K22" s="93" t="n">
        <v>2</v>
      </c>
      <c r="L22" s="93" t="n">
        <v>2</v>
      </c>
      <c r="M22" s="93" t="n">
        <v>1.5</v>
      </c>
      <c r="N22" s="93" t="n">
        <v>0</v>
      </c>
      <c r="O22" s="94" t="s">
        <v>13</v>
      </c>
    </row>
    <row r="23" customFormat="false" ht="30.75" hidden="false" customHeight="false" outlineLevel="0" collapsed="false">
      <c r="A23" s="81" t="s">
        <v>62</v>
      </c>
      <c r="B23" s="81" t="s">
        <v>63</v>
      </c>
      <c r="C23" s="88"/>
      <c r="D23" s="88" t="n">
        <f aca="false">D5*D22/1000*(D10-D12)</f>
        <v>876.05496</v>
      </c>
      <c r="E23" s="88" t="n">
        <f aca="false">E5*E22/1000*(E10-E12)</f>
        <v>1168.07328</v>
      </c>
      <c r="F23" s="88" t="n">
        <f aca="false">F5*F22/1000*(F10-F12)</f>
        <v>1038.28736</v>
      </c>
      <c r="G23" s="88" t="n">
        <f aca="false">G5*G22/1000*(G10-G12)</f>
        <v>1168.07328</v>
      </c>
      <c r="H23" s="88" t="n">
        <f aca="false">H5*H22/1000*(H10-H12)</f>
        <v>1168.07328</v>
      </c>
      <c r="I23" s="88" t="n">
        <f aca="false">I5*I22/1000*(I10-I12)</f>
        <v>1297.8592</v>
      </c>
      <c r="J23" s="88" t="n">
        <f aca="false">J5*J22/1000*(J10-J12)</f>
        <v>1427.64512</v>
      </c>
      <c r="K23" s="88" t="n">
        <f aca="false">K5*K22/1000*(K10-K12)</f>
        <v>1362.75216</v>
      </c>
      <c r="L23" s="88" t="n">
        <f aca="false">L5*L22/1000*(L10-L12)</f>
        <v>1362.75216</v>
      </c>
      <c r="M23" s="88" t="n">
        <f aca="false">M5*M22/1000*(M10-M12)</f>
        <v>1022.06412</v>
      </c>
      <c r="N23" s="88" t="n">
        <f aca="false">N5*N22/1000*(N10-N12)/3</f>
        <v>0</v>
      </c>
      <c r="O23" s="88" t="n">
        <f aca="false">SUM(C23:N23)</f>
        <v>11891.63492</v>
      </c>
    </row>
    <row r="24" customFormat="false" ht="30.75" hidden="false" customHeight="false" outlineLevel="0" collapsed="false">
      <c r="B24" s="81" t="s">
        <v>64</v>
      </c>
      <c r="C24" s="88"/>
      <c r="D24" s="88"/>
      <c r="E24" s="88"/>
      <c r="F24" s="88"/>
      <c r="G24" s="88"/>
      <c r="H24" s="88" t="n">
        <v>2</v>
      </c>
      <c r="I24" s="88"/>
      <c r="J24" s="88"/>
      <c r="K24" s="88"/>
      <c r="L24" s="88"/>
      <c r="M24" s="88"/>
      <c r="N24" s="88"/>
      <c r="O24" s="88"/>
    </row>
    <row r="25" customFormat="false" ht="30.75" hidden="false" customHeight="false" outlineLevel="0" collapsed="false">
      <c r="B25" s="81" t="s">
        <v>65</v>
      </c>
      <c r="C25" s="88"/>
      <c r="D25" s="88" t="n">
        <f aca="false">(D10-D12)*D4*2/1000</f>
        <v>272.84508</v>
      </c>
      <c r="E25" s="88" t="n">
        <f aca="false">(E10-E12)*E4*2/1000</f>
        <v>272.84508</v>
      </c>
      <c r="F25" s="88" t="n">
        <f aca="false">(F10-F12)*F4*2/1000</f>
        <v>242.52896</v>
      </c>
      <c r="G25" s="88" t="n">
        <f aca="false">(G10-G12)*G4*2/1000</f>
        <v>272.84508</v>
      </c>
      <c r="H25" s="88" t="n">
        <f aca="false">(H10-H12)*H4*2/1000</f>
        <v>272.84508</v>
      </c>
      <c r="I25" s="88" t="n">
        <f aca="false">(I10-I12)*I4*2/1000</f>
        <v>303.1612</v>
      </c>
      <c r="J25" s="88" t="n">
        <f aca="false">(J10-J12)*J4*2/1000</f>
        <v>333.47732</v>
      </c>
      <c r="K25" s="88" t="n">
        <f aca="false">(K10-K12)*K4*2/1000</f>
        <v>318.31926</v>
      </c>
      <c r="L25" s="88" t="n">
        <f aca="false">(L10-L12)*L4*2/1000</f>
        <v>318.31926</v>
      </c>
      <c r="M25" s="88" t="n">
        <f aca="false">(M10-M12)*M4*2/1000</f>
        <v>318.31926</v>
      </c>
      <c r="N25" s="88" t="n">
        <v>0</v>
      </c>
      <c r="O25" s="88" t="n">
        <f aca="false">SUM(C25:N25)</f>
        <v>2925.50558</v>
      </c>
    </row>
    <row r="26" customFormat="false" ht="16.5" hidden="false" customHeight="false" outlineLevel="0" collapsed="false">
      <c r="B26" s="81" t="s">
        <v>66</v>
      </c>
      <c r="C26" s="88"/>
      <c r="D26" s="88" t="n">
        <v>0</v>
      </c>
      <c r="E26" s="88" t="n">
        <v>0</v>
      </c>
      <c r="F26" s="88" t="n">
        <v>0</v>
      </c>
      <c r="G26" s="88" t="n">
        <v>0</v>
      </c>
      <c r="H26" s="88" t="n">
        <v>0</v>
      </c>
      <c r="I26" s="88" t="n">
        <v>0</v>
      </c>
      <c r="J26" s="88" t="n">
        <v>0</v>
      </c>
      <c r="K26" s="88" t="n">
        <v>0</v>
      </c>
      <c r="L26" s="88" t="n">
        <v>0</v>
      </c>
      <c r="M26" s="88" t="n">
        <v>0</v>
      </c>
      <c r="N26" s="88" t="n">
        <v>0</v>
      </c>
      <c r="O26" s="88" t="n">
        <f aca="false">SUM(C26:N26)</f>
        <v>0</v>
      </c>
    </row>
    <row r="27" customFormat="false" ht="30.75" hidden="false" customHeight="false" outlineLevel="0" collapsed="false">
      <c r="B27" s="81" t="s">
        <v>67</v>
      </c>
      <c r="C27" s="88"/>
      <c r="D27" s="88"/>
      <c r="E27" s="88"/>
      <c r="F27" s="88"/>
      <c r="G27" s="88"/>
      <c r="H27" s="88" t="n">
        <v>2</v>
      </c>
      <c r="I27" s="88"/>
      <c r="J27" s="88"/>
      <c r="K27" s="88"/>
      <c r="L27" s="88"/>
      <c r="M27" s="88"/>
      <c r="N27" s="88"/>
      <c r="O27" s="88"/>
    </row>
    <row r="28" customFormat="false" ht="14.25" hidden="false" customHeight="false" outlineLevel="0" collapsed="false">
      <c r="B28" s="81" t="s">
        <v>68</v>
      </c>
      <c r="C28" s="88"/>
      <c r="D28" s="88"/>
      <c r="E28" s="88"/>
      <c r="F28" s="88"/>
      <c r="G28" s="88"/>
      <c r="H28" s="88" t="n">
        <v>15</v>
      </c>
      <c r="I28" s="88"/>
      <c r="J28" s="88"/>
      <c r="K28" s="88"/>
      <c r="L28" s="88"/>
      <c r="M28" s="88"/>
      <c r="N28" s="88"/>
      <c r="O28" s="88"/>
    </row>
    <row r="29" customFormat="false" ht="28.5" hidden="false" customHeight="false" outlineLevel="0" collapsed="false">
      <c r="B29" s="81" t="s">
        <v>69</v>
      </c>
      <c r="C29" s="88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  <c r="L29" s="88" t="n">
        <v>0</v>
      </c>
      <c r="M29" s="88" t="n">
        <v>0</v>
      </c>
      <c r="N29" s="88" t="n">
        <v>0</v>
      </c>
      <c r="O29" s="88" t="n">
        <v>0</v>
      </c>
    </row>
    <row r="30" s="90" customFormat="true" ht="16.5" hidden="false" customHeight="false" outlineLevel="0" collapsed="false">
      <c r="B30" s="91" t="s">
        <v>60</v>
      </c>
      <c r="C30" s="92"/>
      <c r="D30" s="92" t="n">
        <f aca="false">SUM(D23:D29)</f>
        <v>1148.90004</v>
      </c>
      <c r="E30" s="92" t="n">
        <f aca="false">SUM(E23:E29)</f>
        <v>1440.91836</v>
      </c>
      <c r="F30" s="92" t="n">
        <f aca="false">SUM(F23:F29)</f>
        <v>1280.81632</v>
      </c>
      <c r="G30" s="92" t="n">
        <f aca="false">SUM(G23:G29)</f>
        <v>1440.91836</v>
      </c>
      <c r="H30" s="92" t="n">
        <f aca="false">SUM(H23:H29)</f>
        <v>1459.91836</v>
      </c>
      <c r="I30" s="92" t="n">
        <f aca="false">SUM(I23:I29)</f>
        <v>1601.0204</v>
      </c>
      <c r="J30" s="92" t="n">
        <f aca="false">SUM(J23:J29)</f>
        <v>1761.12244</v>
      </c>
      <c r="K30" s="92" t="n">
        <f aca="false">SUM(K23:K29)</f>
        <v>1681.07142</v>
      </c>
      <c r="L30" s="92" t="n">
        <f aca="false">SUM(L23:L29)</f>
        <v>1681.07142</v>
      </c>
      <c r="M30" s="92" t="n">
        <f aca="false">SUM(M23:M29)</f>
        <v>1340.38338</v>
      </c>
      <c r="N30" s="92" t="n">
        <f aca="false">SUM(N23:N29)</f>
        <v>0</v>
      </c>
      <c r="O30" s="92" t="n">
        <f aca="false">SUM(O22:O29)</f>
        <v>14817.1405</v>
      </c>
    </row>
    <row r="31" customFormat="false" ht="14.25" hidden="false" customHeight="false" outlineLevel="0" collapsed="false"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16.5" hidden="false" customHeight="false" outlineLevel="0" collapsed="false">
      <c r="B32" s="81" t="s">
        <v>70</v>
      </c>
      <c r="C32" s="88"/>
      <c r="D32" s="88" t="n">
        <f aca="false">D20-D30</f>
        <v>122.7251512</v>
      </c>
      <c r="E32" s="88" t="n">
        <f aca="false">E20-E30</f>
        <v>623.9192876</v>
      </c>
      <c r="F32" s="88" t="n">
        <f aca="false">F20-F30</f>
        <v>1156.8104716</v>
      </c>
      <c r="G32" s="88" t="n">
        <f aca="false">G20-G30</f>
        <v>855.8769772</v>
      </c>
      <c r="H32" s="88" t="n">
        <f aca="false">H20-H30</f>
        <v>1294.579204</v>
      </c>
      <c r="I32" s="88" t="n">
        <f aca="false">I20-I30</f>
        <v>-1364.9206088</v>
      </c>
      <c r="J32" s="88" t="n">
        <f aca="false">J20-J30</f>
        <v>-1761.12244</v>
      </c>
      <c r="K32" s="88" t="n">
        <f aca="false">K20-K30</f>
        <v>-1681.07142</v>
      </c>
      <c r="L32" s="88" t="n">
        <f aca="false">L20-L30</f>
        <v>-1681.07142</v>
      </c>
      <c r="M32" s="93" t="n">
        <f aca="false">M20-M30</f>
        <v>-874.39695</v>
      </c>
      <c r="N32" s="88" t="n">
        <f aca="false">N20-N30</f>
        <v>93.197286</v>
      </c>
      <c r="O32" s="88" t="n">
        <f aca="false">O20-O30</f>
        <v>-2339.05943</v>
      </c>
    </row>
    <row r="33" customFormat="false" ht="16.5" hidden="false" customHeight="false" outlineLevel="0" collapsed="false">
      <c r="B33" s="81" t="s">
        <v>71</v>
      </c>
      <c r="C33" s="88"/>
      <c r="D33" s="88" t="n">
        <f aca="false">D23</f>
        <v>876.05496</v>
      </c>
      <c r="E33" s="88" t="n">
        <f aca="false">E23</f>
        <v>1168.07328</v>
      </c>
      <c r="F33" s="88" t="n">
        <f aca="false">F23</f>
        <v>1038.28736</v>
      </c>
      <c r="G33" s="88" t="n">
        <f aca="false">G23</f>
        <v>1168.07328</v>
      </c>
      <c r="H33" s="88" t="n">
        <f aca="false">H23</f>
        <v>1168.07328</v>
      </c>
      <c r="I33" s="88" t="n">
        <f aca="false">I20</f>
        <v>236.0997912</v>
      </c>
      <c r="J33" s="88" t="n">
        <v>0</v>
      </c>
      <c r="K33" s="88" t="n">
        <v>0</v>
      </c>
      <c r="L33" s="88" t="n">
        <v>0</v>
      </c>
      <c r="M33" s="88" t="n">
        <f aca="false">M23</f>
        <v>1022.06412</v>
      </c>
      <c r="N33" s="88" t="n">
        <f aca="false">N23</f>
        <v>0</v>
      </c>
      <c r="O33" s="88" t="n">
        <f aca="false">O23</f>
        <v>11891.63492</v>
      </c>
    </row>
    <row r="34" customFormat="false" ht="16.5" hidden="false" customHeight="false" outlineLevel="0" collapsed="false">
      <c r="B34" s="81" t="s">
        <v>72</v>
      </c>
      <c r="C34" s="88"/>
      <c r="D34" s="88" t="n">
        <v>0</v>
      </c>
      <c r="E34" s="88" t="n">
        <v>0</v>
      </c>
      <c r="F34" s="88" t="n">
        <v>0</v>
      </c>
      <c r="G34" s="88" t="n">
        <v>0</v>
      </c>
      <c r="H34" s="88" t="n">
        <v>0</v>
      </c>
      <c r="I34" s="88" t="n">
        <f aca="false">I33-I32</f>
        <v>1601.0204</v>
      </c>
      <c r="J34" s="88" t="n">
        <f aca="false">J33-J32</f>
        <v>1761.12244</v>
      </c>
      <c r="K34" s="88" t="n">
        <f aca="false">K33-K32</f>
        <v>1681.07142</v>
      </c>
      <c r="L34" s="88" t="n">
        <f aca="false">L33-L32</f>
        <v>1681.07142</v>
      </c>
      <c r="M34" s="88" t="n">
        <f aca="false">M33-M32</f>
        <v>1896.46107</v>
      </c>
      <c r="N34" s="88" t="n">
        <v>0</v>
      </c>
      <c r="O34" s="88" t="n">
        <f aca="false">SUM(K34:M34)</f>
        <v>5258.6039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6" min="5" style="0" width="13.99"/>
  </cols>
  <sheetData>
    <row r="1" customFormat="false" ht="14.25" hidden="false" customHeight="false" outlineLevel="0" collapsed="false">
      <c r="B1" s="100" t="s">
        <v>73</v>
      </c>
      <c r="C1" s="100"/>
      <c r="D1" s="101"/>
      <c r="E1" s="101"/>
      <c r="F1" s="101"/>
    </row>
    <row r="2" customFormat="false" ht="14.25" hidden="false" customHeight="false" outlineLevel="0" collapsed="false">
      <c r="B2" s="100" t="s">
        <v>74</v>
      </c>
      <c r="C2" s="100"/>
      <c r="D2" s="101"/>
      <c r="E2" s="101"/>
      <c r="F2" s="101"/>
    </row>
    <row r="3" customFormat="false" ht="14.25" hidden="false" customHeight="false" outlineLevel="0" collapsed="false">
      <c r="B3" s="102"/>
      <c r="C3" s="102"/>
      <c r="D3" s="103"/>
      <c r="E3" s="103"/>
      <c r="F3" s="103"/>
    </row>
    <row r="4" customFormat="false" ht="42.75" hidden="false" customHeight="false" outlineLevel="0" collapsed="false">
      <c r="B4" s="104" t="s">
        <v>75</v>
      </c>
      <c r="C4" s="102"/>
      <c r="D4" s="103"/>
      <c r="E4" s="103"/>
      <c r="F4" s="103"/>
    </row>
    <row r="5" customFormat="false" ht="14.25" hidden="false" customHeight="false" outlineLevel="0" collapsed="false">
      <c r="B5" s="102"/>
      <c r="C5" s="102"/>
      <c r="D5" s="103"/>
      <c r="E5" s="103"/>
      <c r="F5" s="103"/>
    </row>
    <row r="6" customFormat="false" ht="14.25" hidden="false" customHeight="false" outlineLevel="0" collapsed="false">
      <c r="B6" s="100" t="s">
        <v>76</v>
      </c>
      <c r="C6" s="100"/>
      <c r="D6" s="101"/>
      <c r="E6" s="105" t="s">
        <v>77</v>
      </c>
      <c r="F6" s="105" t="s">
        <v>78</v>
      </c>
    </row>
    <row r="7" customFormat="false" ht="15" hidden="false" customHeight="false" outlineLevel="0" collapsed="false">
      <c r="B7" s="102"/>
      <c r="C7" s="102"/>
      <c r="D7" s="103"/>
      <c r="E7" s="103"/>
      <c r="F7" s="103"/>
    </row>
    <row r="8" customFormat="false" ht="29.25" hidden="false" customHeight="false" outlineLevel="0" collapsed="false">
      <c r="B8" s="106" t="s">
        <v>79</v>
      </c>
      <c r="C8" s="107"/>
      <c r="D8" s="108"/>
      <c r="E8" s="108" t="n">
        <v>12</v>
      </c>
      <c r="F8" s="109" t="s">
        <v>80</v>
      </c>
    </row>
    <row r="9" customFormat="false" ht="14.25" hidden="false" customHeight="false" outlineLevel="0" collapsed="false">
      <c r="B9" s="102"/>
      <c r="C9" s="102"/>
      <c r="D9" s="103"/>
      <c r="E9" s="103"/>
      <c r="F9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6" min="5" style="0" width="13.99"/>
  </cols>
  <sheetData>
    <row r="1" customFormat="false" ht="14.25" hidden="false" customHeight="false" outlineLevel="0" collapsed="false">
      <c r="B1" s="100" t="s">
        <v>73</v>
      </c>
      <c r="C1" s="100"/>
      <c r="D1" s="105"/>
      <c r="E1" s="105"/>
      <c r="F1" s="105"/>
    </row>
    <row r="2" customFormat="false" ht="14.25" hidden="false" customHeight="false" outlineLevel="0" collapsed="false">
      <c r="B2" s="100" t="s">
        <v>81</v>
      </c>
      <c r="C2" s="100"/>
      <c r="D2" s="105"/>
      <c r="E2" s="105"/>
      <c r="F2" s="105"/>
    </row>
    <row r="3" customFormat="false" ht="14.25" hidden="false" customHeight="false" outlineLevel="0" collapsed="false">
      <c r="B3" s="102"/>
      <c r="C3" s="102"/>
      <c r="D3" s="103"/>
      <c r="E3" s="103"/>
      <c r="F3" s="103"/>
    </row>
    <row r="4" customFormat="false" ht="42.75" hidden="false" customHeight="false" outlineLevel="0" collapsed="false">
      <c r="B4" s="104" t="s">
        <v>75</v>
      </c>
      <c r="C4" s="102"/>
      <c r="D4" s="103"/>
      <c r="E4" s="103"/>
      <c r="F4" s="103"/>
    </row>
    <row r="5" customFormat="false" ht="14.25" hidden="false" customHeight="false" outlineLevel="0" collapsed="false">
      <c r="B5" s="102"/>
      <c r="C5" s="102"/>
      <c r="D5" s="103"/>
      <c r="E5" s="103"/>
      <c r="F5" s="103"/>
    </row>
    <row r="6" customFormat="false" ht="14.25" hidden="false" customHeight="false" outlineLevel="0" collapsed="false">
      <c r="B6" s="100" t="s">
        <v>76</v>
      </c>
      <c r="C6" s="100"/>
      <c r="D6" s="105"/>
      <c r="E6" s="105" t="s">
        <v>77</v>
      </c>
      <c r="F6" s="105" t="s">
        <v>78</v>
      </c>
    </row>
    <row r="7" customFormat="false" ht="15" hidden="false" customHeight="false" outlineLevel="0" collapsed="false">
      <c r="B7" s="102"/>
      <c r="C7" s="102"/>
      <c r="D7" s="103"/>
      <c r="E7" s="103"/>
      <c r="F7" s="103"/>
    </row>
    <row r="8" customFormat="false" ht="29.25" hidden="false" customHeight="false" outlineLevel="0" collapsed="false">
      <c r="B8" s="106" t="s">
        <v>79</v>
      </c>
      <c r="C8" s="107"/>
      <c r="D8" s="108"/>
      <c r="E8" s="108" t="n">
        <v>12</v>
      </c>
      <c r="F8" s="109" t="s">
        <v>80</v>
      </c>
    </row>
    <row r="9" customFormat="false" ht="14.25" hidden="false" customHeight="false" outlineLevel="0" collapsed="false">
      <c r="B9" s="102"/>
      <c r="C9" s="102"/>
      <c r="D9" s="103"/>
      <c r="E9" s="103"/>
      <c r="F9" s="103"/>
    </row>
    <row r="10" customFormat="false" ht="14.25" hidden="false" customHeight="false" outlineLevel="0" collapsed="false">
      <c r="B10" s="102"/>
      <c r="C10" s="102"/>
      <c r="D10" s="103"/>
      <c r="E10" s="103"/>
      <c r="F10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6.37"/>
    <col collapsed="false" customWidth="true" hidden="false" outlineLevel="0" max="3" min="3" style="0" width="1.37"/>
    <col collapsed="false" customWidth="true" hidden="false" outlineLevel="0" max="4" min="4" style="0" width="4.87"/>
    <col collapsed="false" customWidth="true" hidden="false" outlineLevel="0" max="6" min="5" style="0" width="13.99"/>
  </cols>
  <sheetData>
    <row r="1" customFormat="false" ht="14.25" hidden="false" customHeight="false" outlineLevel="0" collapsed="false">
      <c r="B1" s="100" t="s">
        <v>82</v>
      </c>
      <c r="C1" s="100"/>
      <c r="D1" s="105"/>
      <c r="E1" s="105"/>
      <c r="F1" s="105"/>
    </row>
    <row r="2" customFormat="false" ht="14.25" hidden="false" customHeight="false" outlineLevel="0" collapsed="false">
      <c r="B2" s="100" t="s">
        <v>83</v>
      </c>
      <c r="C2" s="100"/>
      <c r="D2" s="105"/>
      <c r="E2" s="105"/>
      <c r="F2" s="105"/>
    </row>
    <row r="3" customFormat="false" ht="14.25" hidden="false" customHeight="false" outlineLevel="0" collapsed="false">
      <c r="B3" s="102"/>
      <c r="C3" s="102"/>
      <c r="D3" s="103"/>
      <c r="E3" s="103"/>
      <c r="F3" s="103"/>
    </row>
    <row r="4" customFormat="false" ht="42.75" hidden="false" customHeight="false" outlineLevel="0" collapsed="false">
      <c r="B4" s="104" t="s">
        <v>75</v>
      </c>
      <c r="C4" s="102"/>
      <c r="D4" s="103"/>
      <c r="E4" s="103"/>
      <c r="F4" s="103"/>
    </row>
    <row r="5" customFormat="false" ht="14.25" hidden="false" customHeight="false" outlineLevel="0" collapsed="false">
      <c r="B5" s="102"/>
      <c r="C5" s="102"/>
      <c r="D5" s="103"/>
      <c r="E5" s="103"/>
      <c r="F5" s="103"/>
    </row>
    <row r="6" customFormat="false" ht="14.25" hidden="false" customHeight="false" outlineLevel="0" collapsed="false">
      <c r="B6" s="100" t="s">
        <v>76</v>
      </c>
      <c r="C6" s="100"/>
      <c r="D6" s="105"/>
      <c r="E6" s="105" t="s">
        <v>77</v>
      </c>
      <c r="F6" s="105" t="s">
        <v>78</v>
      </c>
    </row>
    <row r="7" customFormat="false" ht="15" hidden="false" customHeight="false" outlineLevel="0" collapsed="false">
      <c r="B7" s="102"/>
      <c r="C7" s="102"/>
      <c r="D7" s="103"/>
      <c r="E7" s="103"/>
      <c r="F7" s="103"/>
    </row>
    <row r="8" customFormat="false" ht="29.25" hidden="false" customHeight="false" outlineLevel="0" collapsed="false">
      <c r="B8" s="106" t="s">
        <v>79</v>
      </c>
      <c r="C8" s="107"/>
      <c r="D8" s="108"/>
      <c r="E8" s="108" t="n">
        <v>6</v>
      </c>
      <c r="F8" s="109" t="s">
        <v>80</v>
      </c>
    </row>
    <row r="9" customFormat="false" ht="14.25" hidden="false" customHeight="false" outlineLevel="0" collapsed="false">
      <c r="B9" s="102"/>
      <c r="C9" s="102"/>
      <c r="D9" s="103"/>
      <c r="E9" s="103"/>
      <c r="F9" s="10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9:30:40Z</dcterms:created>
  <dc:creator>Administrator</dc:creator>
  <dc:description/>
  <dc:language>en-US</dc:language>
  <cp:lastModifiedBy>admin</cp:lastModifiedBy>
  <dcterms:modified xsi:type="dcterms:W3CDTF">2025-01-09T01:03:5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490</vt:lpwstr>
  </property>
</Properties>
</file>